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1276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1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407807"</t>
  </si>
  <si>
    <t xml:space="preserve">1002106</t>
  </si>
  <si>
    <t xml:space="preserve">OOD103-ISC</t>
  </si>
  <si>
    <t xml:space="preserve">ISC 107401</t>
  </si>
  <si>
    <t xml:space="preserve">11.311</t>
  </si>
  <si>
    <t xml:space="preserve">0.059</t>
  </si>
  <si>
    <t xml:space="preserve">+</t>
  </si>
  <si>
    <t xml:space="preserve">Auto</t>
  </si>
  <si>
    <t xml:space="preserve">ISC 107402</t>
  </si>
  <si>
    <t xml:space="preserve">11.670</t>
  </si>
  <si>
    <t xml:space="preserve">ISC 107403</t>
  </si>
  <si>
    <t xml:space="preserve">10.054</t>
  </si>
  <si>
    <t xml:space="preserve">0.074</t>
  </si>
  <si>
    <t xml:space="preserve">ISC 107404</t>
  </si>
  <si>
    <t xml:space="preserve">11.275</t>
  </si>
  <si>
    <t xml:space="preserve">0.063</t>
  </si>
  <si>
    <t xml:space="preserve">ISC 107405</t>
  </si>
  <si>
    <t xml:space="preserve">11.427</t>
  </si>
  <si>
    <t xml:space="preserve">ISC 107406</t>
  </si>
  <si>
    <t xml:space="preserve">11.694</t>
  </si>
  <si>
    <t xml:space="preserve">0.054</t>
  </si>
  <si>
    <t xml:space="preserve">ISC 107407</t>
  </si>
  <si>
    <t xml:space="preserve">11.872</t>
  </si>
  <si>
    <t xml:space="preserve">0.071</t>
  </si>
  <si>
    <t xml:space="preserve">ISC 107408</t>
  </si>
  <si>
    <t xml:space="preserve">11.789</t>
  </si>
  <si>
    <t xml:space="preserve">0.075</t>
  </si>
  <si>
    <t xml:space="preserve">ISC 107409</t>
  </si>
  <si>
    <t xml:space="preserve">11.102</t>
  </si>
  <si>
    <t xml:space="preserve">ISC 107410</t>
  </si>
  <si>
    <t xml:space="preserve">11.638</t>
  </si>
  <si>
    <t xml:space="preserve">0.067</t>
  </si>
  <si>
    <t xml:space="preserve">ISC 107411</t>
  </si>
  <si>
    <t xml:space="preserve">11.553</t>
  </si>
  <si>
    <t xml:space="preserve">0.065</t>
  </si>
  <si>
    <t xml:space="preserve">ISC 107412</t>
  </si>
  <si>
    <t xml:space="preserve">10.516</t>
  </si>
  <si>
    <t xml:space="preserve">ISC 107413</t>
  </si>
  <si>
    <t xml:space="preserve">11.127</t>
  </si>
  <si>
    <t xml:space="preserve">0.072</t>
  </si>
  <si>
    <t xml:space="preserve">ISC 107414</t>
  </si>
  <si>
    <t xml:space="preserve">11.401</t>
  </si>
  <si>
    <t xml:space="preserve">0.056</t>
  </si>
  <si>
    <t xml:space="preserve">ISC 107415</t>
  </si>
  <si>
    <t xml:space="preserve">11.518</t>
  </si>
  <si>
    <t xml:space="preserve">0.053</t>
  </si>
  <si>
    <t xml:space="preserve">ISC 107416</t>
  </si>
  <si>
    <t xml:space="preserve">11.200</t>
  </si>
  <si>
    <t xml:space="preserve">ISC 107417</t>
  </si>
  <si>
    <t xml:space="preserve">11.596</t>
  </si>
  <si>
    <t xml:space="preserve">0.061</t>
  </si>
  <si>
    <t xml:space="preserve">ISC 107418</t>
  </si>
  <si>
    <t xml:space="preserve">11.322</t>
  </si>
  <si>
    <t xml:space="preserve">0.064</t>
  </si>
  <si>
    <t xml:space="preserve">ISC 107419</t>
  </si>
  <si>
    <t xml:space="preserve">11.472</t>
  </si>
  <si>
    <t xml:space="preserve">0.069</t>
  </si>
  <si>
    <t xml:space="preserve">ISC 107420</t>
  </si>
  <si>
    <t xml:space="preserve">11.632</t>
  </si>
  <si>
    <t xml:space="preserve">ISC 107421</t>
  </si>
  <si>
    <t xml:space="preserve">11.816</t>
  </si>
  <si>
    <t xml:space="preserve">0.060</t>
  </si>
  <si>
    <t xml:space="preserve">ISC 107422</t>
  </si>
  <si>
    <t xml:space="preserve">12.048</t>
  </si>
  <si>
    <t xml:space="preserve">ISC 107423</t>
  </si>
  <si>
    <t xml:space="preserve">11.297</t>
  </si>
  <si>
    <t xml:space="preserve">0.058</t>
  </si>
  <si>
    <t xml:space="preserve">ISC 107424</t>
  </si>
  <si>
    <t xml:space="preserve">11.574</t>
  </si>
  <si>
    <t xml:space="preserve">0.057</t>
  </si>
  <si>
    <t xml:space="preserve">ISC 107425</t>
  </si>
  <si>
    <t xml:space="preserve">10.814</t>
  </si>
  <si>
    <t xml:space="preserve">0.055</t>
  </si>
  <si>
    <t xml:space="preserve">ISC 107426</t>
  </si>
  <si>
    <t xml:space="preserve">11.386</t>
  </si>
  <si>
    <t xml:space="preserve">ISC 107427</t>
  </si>
  <si>
    <t xml:space="preserve">11.004</t>
  </si>
  <si>
    <t xml:space="preserve">ISC 107428</t>
  </si>
  <si>
    <t xml:space="preserve">11.507</t>
  </si>
  <si>
    <t xml:space="preserve">ISC 107429</t>
  </si>
  <si>
    <t xml:space="preserve">11.390</t>
  </si>
  <si>
    <t xml:space="preserve">ISC 107430</t>
  </si>
  <si>
    <t xml:space="preserve">10.657</t>
  </si>
  <si>
    <t xml:space="preserve">ISC 107431</t>
  </si>
  <si>
    <t xml:space="preserve">11.865</t>
  </si>
  <si>
    <t xml:space="preserve">0.068</t>
  </si>
  <si>
    <t xml:space="preserve">ISC 107432</t>
  </si>
  <si>
    <t xml:space="preserve">11.545</t>
  </si>
  <si>
    <t xml:space="preserve">0.045</t>
  </si>
  <si>
    <t xml:space="preserve">ISC 107433</t>
  </si>
  <si>
    <t xml:space="preserve">11.742</t>
  </si>
  <si>
    <t xml:space="preserve">ISC 107434</t>
  </si>
  <si>
    <t xml:space="preserve">11.371</t>
  </si>
  <si>
    <t xml:space="preserve">ISC 107435</t>
  </si>
  <si>
    <t xml:space="preserve">11.382</t>
  </si>
  <si>
    <t xml:space="preserve">ISC 107436</t>
  </si>
  <si>
    <t xml:space="preserve">11.172</t>
  </si>
  <si>
    <t xml:space="preserve">ISC 107437</t>
  </si>
  <si>
    <t xml:space="preserve">11.447</t>
  </si>
  <si>
    <t xml:space="preserve">ISC 107438</t>
  </si>
  <si>
    <t xml:space="preserve">11.705</t>
  </si>
  <si>
    <t xml:space="preserve">0.062</t>
  </si>
  <si>
    <t xml:space="preserve">ISC 107439</t>
  </si>
  <si>
    <t xml:space="preserve">11.042</t>
  </si>
  <si>
    <t xml:space="preserve">ISC 107440</t>
  </si>
  <si>
    <t xml:space="preserve">11.531</t>
  </si>
  <si>
    <t xml:space="preserve">ISC 107441</t>
  </si>
  <si>
    <t xml:space="preserve">10.469</t>
  </si>
  <si>
    <t xml:space="preserve">ISC 107442</t>
  </si>
  <si>
    <t xml:space="preserve">10.770</t>
  </si>
  <si>
    <t xml:space="preserve">0.066</t>
  </si>
  <si>
    <t xml:space="preserve">ISC 107443</t>
  </si>
  <si>
    <t xml:space="preserve">11.860</t>
  </si>
  <si>
    <t xml:space="preserve">0.051</t>
  </si>
  <si>
    <t xml:space="preserve">ISC 107444</t>
  </si>
  <si>
    <t xml:space="preserve">11.268</t>
  </si>
  <si>
    <t xml:space="preserve">ISC 107445</t>
  </si>
  <si>
    <t xml:space="preserve">11.449</t>
  </si>
  <si>
    <t xml:space="preserve">ISC 107446</t>
  </si>
  <si>
    <t xml:space="preserve">11.729</t>
  </si>
  <si>
    <t xml:space="preserve">ISC 107447</t>
  </si>
  <si>
    <t xml:space="preserve">11.804</t>
  </si>
  <si>
    <t xml:space="preserve">ISC 107448</t>
  </si>
  <si>
    <t xml:space="preserve">11.601</t>
  </si>
  <si>
    <t xml:space="preserve">ISC 107449</t>
  </si>
  <si>
    <t xml:space="preserve">10.979</t>
  </si>
  <si>
    <t xml:space="preserve">0.164</t>
  </si>
  <si>
    <t xml:space="preserve">ISC 107450</t>
  </si>
  <si>
    <t xml:space="preserve">11.504</t>
  </si>
  <si>
    <t xml:space="preserve">ISC 107451</t>
  </si>
  <si>
    <t xml:space="preserve">11.478</t>
  </si>
  <si>
    <t xml:space="preserve">ISC 107452</t>
  </si>
  <si>
    <t xml:space="preserve">11.182</t>
  </si>
  <si>
    <t xml:space="preserve">ISC 107453</t>
  </si>
  <si>
    <t xml:space="preserve">11.499</t>
  </si>
  <si>
    <t xml:space="preserve">ISC 107454</t>
  </si>
  <si>
    <t xml:space="preserve">11.995</t>
  </si>
  <si>
    <t xml:space="preserve">0.052</t>
  </si>
  <si>
    <t xml:space="preserve">ISC 107455</t>
  </si>
  <si>
    <t xml:space="preserve">11.226</t>
  </si>
  <si>
    <t xml:space="preserve">ISC 107456</t>
  </si>
  <si>
    <t xml:space="preserve">11.413</t>
  </si>
  <si>
    <t xml:space="preserve">ISC 107457</t>
  </si>
  <si>
    <t xml:space="preserve">11.612</t>
  </si>
  <si>
    <t xml:space="preserve">ISC 107458</t>
  </si>
  <si>
    <t xml:space="preserve">11.522</t>
  </si>
  <si>
    <t xml:space="preserve">ISC 107459</t>
  </si>
  <si>
    <t xml:space="preserve">11.473</t>
  </si>
  <si>
    <t xml:space="preserve">ISC 107460</t>
  </si>
  <si>
    <t xml:space="preserve">11.557</t>
  </si>
  <si>
    <t xml:space="preserve">ISC 107461</t>
  </si>
  <si>
    <t xml:space="preserve">10.750</t>
  </si>
  <si>
    <t xml:space="preserve">ISC 107462</t>
  </si>
  <si>
    <t xml:space="preserve">11.657</t>
  </si>
  <si>
    <t xml:space="preserve">ISC 107463</t>
  </si>
  <si>
    <t xml:space="preserve">11.565</t>
  </si>
  <si>
    <t xml:space="preserve">ISC 107464</t>
  </si>
  <si>
    <t xml:space="preserve">11.675</t>
  </si>
  <si>
    <t xml:space="preserve">ISC 107465</t>
  </si>
  <si>
    <t xml:space="preserve">10.662</t>
  </si>
  <si>
    <t xml:space="preserve">ISC 107466</t>
  </si>
  <si>
    <t xml:space="preserve">10.959</t>
  </si>
  <si>
    <t xml:space="preserve">ISC 107467</t>
  </si>
  <si>
    <t xml:space="preserve">11.477</t>
  </si>
  <si>
    <t xml:space="preserve">ISC 107468</t>
  </si>
  <si>
    <t xml:space="preserve">ISC 107469</t>
  </si>
  <si>
    <t xml:space="preserve">11.703</t>
  </si>
  <si>
    <t xml:space="preserve">0.049</t>
  </si>
  <si>
    <t xml:space="preserve">ISC 107470</t>
  </si>
  <si>
    <t xml:space="preserve">10.708</t>
  </si>
  <si>
    <t xml:space="preserve">ISC 107471</t>
  </si>
  <si>
    <t xml:space="preserve">11.640</t>
  </si>
  <si>
    <t xml:space="preserve">ISC 107472</t>
  </si>
  <si>
    <t xml:space="preserve">11.725</t>
  </si>
  <si>
    <t xml:space="preserve">ISC 107473</t>
  </si>
  <si>
    <t xml:space="preserve">11.618</t>
  </si>
  <si>
    <t xml:space="preserve">ISC 107474</t>
  </si>
  <si>
    <t xml:space="preserve">11.490</t>
  </si>
  <si>
    <t xml:space="preserve">ISC 107475</t>
  </si>
  <si>
    <t xml:space="preserve">10.913</t>
  </si>
  <si>
    <t xml:space="preserve">0.050</t>
  </si>
  <si>
    <t xml:space="preserve">ISC 107476</t>
  </si>
  <si>
    <t xml:space="preserve">11.317</t>
  </si>
  <si>
    <t xml:space="preserve">ISC 107477</t>
  </si>
  <si>
    <t xml:space="preserve">11.697</t>
  </si>
  <si>
    <t xml:space="preserve">ISC 107478</t>
  </si>
  <si>
    <t xml:space="preserve">11.513</t>
  </si>
  <si>
    <t xml:space="preserve">0.047</t>
  </si>
  <si>
    <t xml:space="preserve">ISC 107479</t>
  </si>
  <si>
    <t xml:space="preserve">11.734</t>
  </si>
  <si>
    <t xml:space="preserve">ISC 107480</t>
  </si>
  <si>
    <t xml:space="preserve">ISC 107481</t>
  </si>
  <si>
    <t xml:space="preserve">11.651</t>
  </si>
  <si>
    <t xml:space="preserve">ISC 107482</t>
  </si>
  <si>
    <t xml:space="preserve">11.602</t>
  </si>
  <si>
    <t xml:space="preserve">ISC 107483</t>
  </si>
  <si>
    <t xml:space="preserve">11.338</t>
  </si>
  <si>
    <t xml:space="preserve">ISC 107484</t>
  </si>
  <si>
    <t xml:space="preserve">11.607</t>
  </si>
  <si>
    <t xml:space="preserve">ISC 107485</t>
  </si>
  <si>
    <t xml:space="preserve">11.294</t>
  </si>
  <si>
    <t xml:space="preserve">ISC 107486</t>
  </si>
  <si>
    <t xml:space="preserve">11.287</t>
  </si>
  <si>
    <t xml:space="preserve">ISC 107487</t>
  </si>
  <si>
    <t xml:space="preserve">11.537</t>
  </si>
  <si>
    <t xml:space="preserve">ISC 107488</t>
  </si>
  <si>
    <t xml:space="preserve">ISC 107489</t>
  </si>
  <si>
    <t xml:space="preserve">11.235</t>
  </si>
  <si>
    <t xml:space="preserve">ISC 107490</t>
  </si>
  <si>
    <t xml:space="preserve">11.354</t>
  </si>
  <si>
    <t xml:space="preserve">ISC 107491</t>
  </si>
  <si>
    <t xml:space="preserve">10.697</t>
  </si>
  <si>
    <t xml:space="preserve">ISC 107492</t>
  </si>
  <si>
    <t xml:space="preserve">10.911</t>
  </si>
  <si>
    <t xml:space="preserve">ISC 107493</t>
  </si>
  <si>
    <t xml:space="preserve">11.374</t>
  </si>
  <si>
    <t xml:space="preserve">0.070</t>
  </si>
  <si>
    <t xml:space="preserve">ISC 107494</t>
  </si>
  <si>
    <t xml:space="preserve">0.080</t>
  </si>
  <si>
    <t xml:space="preserve">ISC 107495</t>
  </si>
  <si>
    <t xml:space="preserve">10.924</t>
  </si>
  <si>
    <t xml:space="preserve">ISC 107496</t>
  </si>
  <si>
    <t xml:space="preserve">ISC 107497</t>
  </si>
  <si>
    <t xml:space="preserve">11.409</t>
  </si>
  <si>
    <t xml:space="preserve">ISC 107498</t>
  </si>
  <si>
    <t xml:space="preserve">ISC 107499</t>
  </si>
  <si>
    <t xml:space="preserve">11.278</t>
  </si>
  <si>
    <t xml:space="preserve">ISC 107500</t>
  </si>
  <si>
    <t xml:space="preserve">11.333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407808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407809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407811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407812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407813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407814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407815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407816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407817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407818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407819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407820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407821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407822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407824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407825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407826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407827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407828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407829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407830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407832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407837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407838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407839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407840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407842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407843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407844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407845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407846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407847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407848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407849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407852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407853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407854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407855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407856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407857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407858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407859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407860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407861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407862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407863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407864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407866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407878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407881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407883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407884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407885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407886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407887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407888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407889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407890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407892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407893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407894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407895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407896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407897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407898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407899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407900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407901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407902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407903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407904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407905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407906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407923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407925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407926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407927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407929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407931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407932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407934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407936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407940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407941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407942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407943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407945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407946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407947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407948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407949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407951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407952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407955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407956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407957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407958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407959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407960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ISC 107401..ISC 107500"</f>
        <v>ISC 107401..ISC 1075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9210"</f>
        <v>119210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12"</f>
        <v>80100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F2" activeCellId="0" sqref="F2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10.28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5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2" t="s">
        <v>21</v>
      </c>
      <c r="I4" s="13" t="s">
        <v>22</v>
      </c>
      <c r="J4" s="11" t="s">
        <v>22</v>
      </c>
      <c r="K4" s="13" t="s">
        <v>23</v>
      </c>
      <c r="L4" s="11" t="s">
        <v>23</v>
      </c>
      <c r="M4" s="12" t="s">
        <v>24</v>
      </c>
      <c r="N4" s="12" t="s">
        <v>25</v>
      </c>
      <c r="O4" s="12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7</v>
      </c>
      <c r="J5" s="15" t="s">
        <v>27</v>
      </c>
      <c r="K5" s="17" t="s">
        <v>27</v>
      </c>
      <c r="L5" s="15" t="s">
        <v>27</v>
      </c>
      <c r="M5" s="16" t="s">
        <v>27</v>
      </c>
      <c r="N5" s="18" t="s">
        <v>27</v>
      </c>
      <c r="O5" s="16"/>
    </row>
    <row r="6" customFormat="false" ht="12" hidden="false" customHeight="true" outlineLevel="0" collapsed="false">
      <c r="A6" s="2"/>
      <c r="B6" s="3" t="s">
        <v>28</v>
      </c>
      <c r="C6" s="3" t="n">
        <v>2407807</v>
      </c>
      <c r="D6" s="3" t="s">
        <v>29</v>
      </c>
      <c r="E6" s="3" t="str">
        <f aca="false">SUBSTITUTE(D6," ","-")</f>
        <v>1002106</v>
      </c>
      <c r="F6" s="14" t="n">
        <v>42265.2909722222</v>
      </c>
      <c r="G6" s="15" t="s">
        <v>30</v>
      </c>
      <c r="H6" s="16" t="s">
        <v>31</v>
      </c>
      <c r="I6" s="17" t="s">
        <v>32</v>
      </c>
      <c r="J6" s="15" t="n">
        <f aca="false">VALUE(SUBSTITUTE(I6,".",","))*1000</f>
        <v>11311000</v>
      </c>
      <c r="K6" s="17" t="s">
        <v>33</v>
      </c>
      <c r="L6" s="15" t="n">
        <f aca="false">VALUE(SUBSTITUTE(K6,".",","))*1000</f>
        <v>59000</v>
      </c>
      <c r="M6" s="16"/>
      <c r="N6" s="18"/>
      <c r="O6" s="16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407808"""</f>
        <v>"retrace Produktion","","product","ID","2407808"</v>
      </c>
      <c r="C7" s="3" t="n">
        <v>2407808</v>
      </c>
      <c r="D7" s="3" t="s">
        <v>29</v>
      </c>
      <c r="E7" s="3" t="str">
        <f aca="false">SUBSTITUTE(D7," ","-")</f>
        <v>1002106</v>
      </c>
      <c r="F7" s="14" t="n">
        <v>42265.2909722222</v>
      </c>
      <c r="G7" s="15" t="s">
        <v>30</v>
      </c>
      <c r="H7" s="16" t="s">
        <v>36</v>
      </c>
      <c r="I7" s="17" t="s">
        <v>37</v>
      </c>
      <c r="J7" s="15" t="n">
        <f aca="false">VALUE(SUBSTITUTE(I7,".",","))*1000</f>
        <v>11670000</v>
      </c>
      <c r="K7" s="17" t="s">
        <v>33</v>
      </c>
      <c r="L7" s="15" t="n">
        <f aca="false">VALUE(SUBSTITUTE(K7,".",","))*1000</f>
        <v>59000</v>
      </c>
      <c r="M7" s="16"/>
      <c r="N7" s="18"/>
      <c r="O7" s="16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407809"""</f>
        <v>"retrace Produktion","","product","ID","2407809"</v>
      </c>
      <c r="C8" s="3" t="n">
        <v>2407809</v>
      </c>
      <c r="D8" s="3" t="s">
        <v>29</v>
      </c>
      <c r="E8" s="3" t="str">
        <f aca="false">SUBSTITUTE(D8," ","-")</f>
        <v>1002106</v>
      </c>
      <c r="F8" s="14" t="n">
        <v>42265.2909722222</v>
      </c>
      <c r="G8" s="15" t="s">
        <v>30</v>
      </c>
      <c r="H8" s="16" t="s">
        <v>38</v>
      </c>
      <c r="I8" s="17" t="s">
        <v>39</v>
      </c>
      <c r="J8" s="15" t="n">
        <f aca="false">VALUE(SUBSTITUTE(I8,".",","))*1000</f>
        <v>10054000</v>
      </c>
      <c r="K8" s="17" t="s">
        <v>40</v>
      </c>
      <c r="L8" s="15" t="n">
        <f aca="false">VALUE(SUBSTITUTE(K8,".",","))*1000</f>
        <v>74000</v>
      </c>
      <c r="M8" s="16"/>
      <c r="N8" s="18"/>
      <c r="O8" s="16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407811"""</f>
        <v>"retrace Produktion","","product","ID","2407811"</v>
      </c>
      <c r="C9" s="3" t="n">
        <v>2407811</v>
      </c>
      <c r="D9" s="3" t="s">
        <v>29</v>
      </c>
      <c r="E9" s="3" t="str">
        <f aca="false">SUBSTITUTE(D9," ","-")</f>
        <v>1002106</v>
      </c>
      <c r="F9" s="14" t="n">
        <v>42265.2909722222</v>
      </c>
      <c r="G9" s="15" t="s">
        <v>30</v>
      </c>
      <c r="H9" s="16" t="s">
        <v>41</v>
      </c>
      <c r="I9" s="17" t="s">
        <v>42</v>
      </c>
      <c r="J9" s="15" t="n">
        <f aca="false">VALUE(SUBSTITUTE(I9,".",","))*1000</f>
        <v>11275000</v>
      </c>
      <c r="K9" s="17" t="s">
        <v>43</v>
      </c>
      <c r="L9" s="15" t="n">
        <f aca="false">VALUE(SUBSTITUTE(K9,".",","))*1000</f>
        <v>63000</v>
      </c>
      <c r="M9" s="16"/>
      <c r="N9" s="18"/>
      <c r="O9" s="16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407812"""</f>
        <v>"retrace Produktion","","product","ID","2407812"</v>
      </c>
      <c r="C10" s="3" t="n">
        <v>2407812</v>
      </c>
      <c r="D10" s="3" t="s">
        <v>29</v>
      </c>
      <c r="E10" s="3" t="str">
        <f aca="false">SUBSTITUTE(D10," ","-")</f>
        <v>1002106</v>
      </c>
      <c r="F10" s="14" t="n">
        <v>42265.2909722222</v>
      </c>
      <c r="G10" s="15" t="s">
        <v>30</v>
      </c>
      <c r="H10" s="16" t="s">
        <v>44</v>
      </c>
      <c r="I10" s="17" t="s">
        <v>45</v>
      </c>
      <c r="J10" s="15" t="n">
        <f aca="false">VALUE(SUBSTITUTE(I10,".",","))*1000</f>
        <v>11427000</v>
      </c>
      <c r="K10" s="17" t="s">
        <v>33</v>
      </c>
      <c r="L10" s="15" t="n">
        <f aca="false">VALUE(SUBSTITUTE(K10,".",","))*1000</f>
        <v>59000</v>
      </c>
      <c r="M10" s="16"/>
      <c r="N10" s="18"/>
      <c r="O10" s="16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407813"""</f>
        <v>"retrace Produktion","","product","ID","2407813"</v>
      </c>
      <c r="C11" s="3" t="n">
        <v>2407813</v>
      </c>
      <c r="D11" s="3" t="s">
        <v>29</v>
      </c>
      <c r="E11" s="3" t="str">
        <f aca="false">SUBSTITUTE(D11," ","-")</f>
        <v>1002106</v>
      </c>
      <c r="F11" s="14" t="n">
        <v>42265.2909722222</v>
      </c>
      <c r="G11" s="15" t="s">
        <v>30</v>
      </c>
      <c r="H11" s="16" t="s">
        <v>46</v>
      </c>
      <c r="I11" s="17" t="s">
        <v>47</v>
      </c>
      <c r="J11" s="15" t="n">
        <f aca="false">VALUE(SUBSTITUTE(I11,".",","))*1000</f>
        <v>11694000</v>
      </c>
      <c r="K11" s="17" t="s">
        <v>48</v>
      </c>
      <c r="L11" s="15" t="n">
        <f aca="false">VALUE(SUBSTITUTE(K11,".",","))*1000</f>
        <v>54000</v>
      </c>
      <c r="M11" s="16"/>
      <c r="N11" s="18"/>
      <c r="O11" s="16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407814"""</f>
        <v>"retrace Produktion","","product","ID","2407814"</v>
      </c>
      <c r="C12" s="3" t="n">
        <v>2407814</v>
      </c>
      <c r="D12" s="3" t="s">
        <v>29</v>
      </c>
      <c r="E12" s="3" t="str">
        <f aca="false">SUBSTITUTE(D12," ","-")</f>
        <v>1002106</v>
      </c>
      <c r="F12" s="14" t="n">
        <v>42265.2909722222</v>
      </c>
      <c r="G12" s="15" t="s">
        <v>30</v>
      </c>
      <c r="H12" s="16" t="s">
        <v>49</v>
      </c>
      <c r="I12" s="17" t="s">
        <v>50</v>
      </c>
      <c r="J12" s="15" t="n">
        <f aca="false">VALUE(SUBSTITUTE(I12,".",","))*1000</f>
        <v>11872000</v>
      </c>
      <c r="K12" s="17" t="s">
        <v>51</v>
      </c>
      <c r="L12" s="15" t="n">
        <f aca="false">VALUE(SUBSTITUTE(K12,".",","))*1000</f>
        <v>71000</v>
      </c>
      <c r="M12" s="16"/>
      <c r="N12" s="18"/>
      <c r="O12" s="16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407815"""</f>
        <v>"retrace Produktion","","product","ID","2407815"</v>
      </c>
      <c r="C13" s="3" t="n">
        <v>2407815</v>
      </c>
      <c r="D13" s="3" t="s">
        <v>29</v>
      </c>
      <c r="E13" s="3" t="str">
        <f aca="false">SUBSTITUTE(D13," ","-")</f>
        <v>1002106</v>
      </c>
      <c r="F13" s="14" t="n">
        <v>42265.2909722222</v>
      </c>
      <c r="G13" s="15" t="s">
        <v>30</v>
      </c>
      <c r="H13" s="16" t="s">
        <v>52</v>
      </c>
      <c r="I13" s="17" t="s">
        <v>53</v>
      </c>
      <c r="J13" s="15" t="n">
        <f aca="false">VALUE(SUBSTITUTE(I13,".",","))*1000</f>
        <v>11789000</v>
      </c>
      <c r="K13" s="17" t="s">
        <v>54</v>
      </c>
      <c r="L13" s="15" t="n">
        <f aca="false">VALUE(SUBSTITUTE(K13,".",","))*1000</f>
        <v>75000</v>
      </c>
      <c r="M13" s="16"/>
      <c r="N13" s="18"/>
      <c r="O13" s="16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407816"""</f>
        <v>"retrace Produktion","","product","ID","2407816"</v>
      </c>
      <c r="C14" s="3" t="n">
        <v>2407816</v>
      </c>
      <c r="D14" s="3" t="s">
        <v>29</v>
      </c>
      <c r="E14" s="3" t="str">
        <f aca="false">SUBSTITUTE(D14," ","-")</f>
        <v>1002106</v>
      </c>
      <c r="F14" s="14" t="n">
        <v>42265.2909722222</v>
      </c>
      <c r="G14" s="15" t="s">
        <v>30</v>
      </c>
      <c r="H14" s="16" t="s">
        <v>55</v>
      </c>
      <c r="I14" s="17" t="s">
        <v>56</v>
      </c>
      <c r="J14" s="15" t="n">
        <f aca="false">VALUE(SUBSTITUTE(I14,".",","))*1000</f>
        <v>11102000</v>
      </c>
      <c r="K14" s="17" t="s">
        <v>40</v>
      </c>
      <c r="L14" s="15" t="n">
        <f aca="false">VALUE(SUBSTITUTE(K14,".",","))*1000</f>
        <v>74000</v>
      </c>
      <c r="M14" s="16"/>
      <c r="N14" s="18"/>
      <c r="O14" s="16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407817"""</f>
        <v>"retrace Produktion","","product","ID","2407817"</v>
      </c>
      <c r="C15" s="3" t="n">
        <v>2407817</v>
      </c>
      <c r="D15" s="3" t="s">
        <v>29</v>
      </c>
      <c r="E15" s="3" t="str">
        <f aca="false">SUBSTITUTE(D15," ","-")</f>
        <v>1002106</v>
      </c>
      <c r="F15" s="14" t="n">
        <v>42265.2909722222</v>
      </c>
      <c r="G15" s="15" t="s">
        <v>30</v>
      </c>
      <c r="H15" s="16" t="s">
        <v>57</v>
      </c>
      <c r="I15" s="17" t="s">
        <v>58</v>
      </c>
      <c r="J15" s="15" t="n">
        <f aca="false">VALUE(SUBSTITUTE(I15,".",","))*1000</f>
        <v>11638000</v>
      </c>
      <c r="K15" s="17" t="s">
        <v>59</v>
      </c>
      <c r="L15" s="15" t="n">
        <f aca="false">VALUE(SUBSTITUTE(K15,".",","))*1000</f>
        <v>67000</v>
      </c>
      <c r="M15" s="16"/>
      <c r="N15" s="18"/>
      <c r="O15" s="16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407818"""</f>
        <v>"retrace Produktion","","product","ID","2407818"</v>
      </c>
      <c r="C16" s="3" t="n">
        <v>2407818</v>
      </c>
      <c r="D16" s="3" t="s">
        <v>29</v>
      </c>
      <c r="E16" s="3" t="str">
        <f aca="false">SUBSTITUTE(D16," ","-")</f>
        <v>1002106</v>
      </c>
      <c r="F16" s="14" t="n">
        <v>42265.2909722222</v>
      </c>
      <c r="G16" s="15" t="s">
        <v>30</v>
      </c>
      <c r="H16" s="16" t="s">
        <v>60</v>
      </c>
      <c r="I16" s="17" t="s">
        <v>61</v>
      </c>
      <c r="J16" s="15" t="n">
        <f aca="false">VALUE(SUBSTITUTE(I16,".",","))*1000</f>
        <v>11553000</v>
      </c>
      <c r="K16" s="17" t="s">
        <v>62</v>
      </c>
      <c r="L16" s="15" t="n">
        <f aca="false">VALUE(SUBSTITUTE(K16,".",","))*1000</f>
        <v>65000</v>
      </c>
      <c r="M16" s="16"/>
      <c r="N16" s="18"/>
      <c r="O16" s="16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407819"""</f>
        <v>"retrace Produktion","","product","ID","2407819"</v>
      </c>
      <c r="C17" s="3" t="n">
        <v>2407819</v>
      </c>
      <c r="D17" s="3" t="s">
        <v>29</v>
      </c>
      <c r="E17" s="3" t="str">
        <f aca="false">SUBSTITUTE(D17," ","-")</f>
        <v>1002106</v>
      </c>
      <c r="F17" s="14" t="n">
        <v>42265.2909722222</v>
      </c>
      <c r="G17" s="15" t="s">
        <v>30</v>
      </c>
      <c r="H17" s="16" t="s">
        <v>63</v>
      </c>
      <c r="I17" s="17" t="s">
        <v>64</v>
      </c>
      <c r="J17" s="15" t="n">
        <f aca="false">VALUE(SUBSTITUTE(I17,".",","))*1000</f>
        <v>10516000</v>
      </c>
      <c r="K17" s="17" t="s">
        <v>59</v>
      </c>
      <c r="L17" s="15" t="n">
        <f aca="false">VALUE(SUBSTITUTE(K17,".",","))*1000</f>
        <v>67000</v>
      </c>
      <c r="M17" s="16"/>
      <c r="N17" s="18"/>
      <c r="O17" s="16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407820"""</f>
        <v>"retrace Produktion","","product","ID","2407820"</v>
      </c>
      <c r="C18" s="3" t="n">
        <v>2407820</v>
      </c>
      <c r="D18" s="3" t="s">
        <v>29</v>
      </c>
      <c r="E18" s="3" t="str">
        <f aca="false">SUBSTITUTE(D18," ","-")</f>
        <v>1002106</v>
      </c>
      <c r="F18" s="14" t="n">
        <v>42265.2909722222</v>
      </c>
      <c r="G18" s="15" t="s">
        <v>30</v>
      </c>
      <c r="H18" s="16" t="s">
        <v>65</v>
      </c>
      <c r="I18" s="17" t="s">
        <v>66</v>
      </c>
      <c r="J18" s="15" t="n">
        <f aca="false">VALUE(SUBSTITUTE(I18,".",","))*1000</f>
        <v>11127000</v>
      </c>
      <c r="K18" s="17" t="s">
        <v>67</v>
      </c>
      <c r="L18" s="15" t="n">
        <f aca="false">VALUE(SUBSTITUTE(K18,".",","))*1000</f>
        <v>72000</v>
      </c>
      <c r="M18" s="16"/>
      <c r="N18" s="18"/>
      <c r="O18" s="16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407821"""</f>
        <v>"retrace Produktion","","product","ID","2407821"</v>
      </c>
      <c r="C19" s="3" t="n">
        <v>2407821</v>
      </c>
      <c r="D19" s="3" t="s">
        <v>29</v>
      </c>
      <c r="E19" s="3" t="str">
        <f aca="false">SUBSTITUTE(D19," ","-")</f>
        <v>1002106</v>
      </c>
      <c r="F19" s="14" t="n">
        <v>42265.2909722222</v>
      </c>
      <c r="G19" s="15" t="s">
        <v>30</v>
      </c>
      <c r="H19" s="16" t="s">
        <v>68</v>
      </c>
      <c r="I19" s="17" t="s">
        <v>69</v>
      </c>
      <c r="J19" s="15" t="n">
        <f aca="false">VALUE(SUBSTITUTE(I19,".",","))*1000</f>
        <v>11401000</v>
      </c>
      <c r="K19" s="17" t="s">
        <v>70</v>
      </c>
      <c r="L19" s="15" t="n">
        <f aca="false">VALUE(SUBSTITUTE(K19,".",","))*1000</f>
        <v>56000</v>
      </c>
      <c r="M19" s="16"/>
      <c r="N19" s="18"/>
      <c r="O19" s="16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407822"""</f>
        <v>"retrace Produktion","","product","ID","2407822"</v>
      </c>
      <c r="C20" s="3" t="n">
        <v>2407822</v>
      </c>
      <c r="D20" s="3" t="s">
        <v>29</v>
      </c>
      <c r="E20" s="3" t="str">
        <f aca="false">SUBSTITUTE(D20," ","-")</f>
        <v>1002106</v>
      </c>
      <c r="F20" s="14" t="n">
        <v>42265.29375</v>
      </c>
      <c r="G20" s="15" t="s">
        <v>30</v>
      </c>
      <c r="H20" s="16" t="s">
        <v>71</v>
      </c>
      <c r="I20" s="17" t="s">
        <v>72</v>
      </c>
      <c r="J20" s="15" t="n">
        <f aca="false">VALUE(SUBSTITUTE(I20,".",","))*1000</f>
        <v>11518000</v>
      </c>
      <c r="K20" s="17" t="s">
        <v>73</v>
      </c>
      <c r="L20" s="15" t="n">
        <f aca="false">VALUE(SUBSTITUTE(K20,".",","))*1000</f>
        <v>53000</v>
      </c>
      <c r="M20" s="16"/>
      <c r="N20" s="18"/>
      <c r="O20" s="16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407824"""</f>
        <v>"retrace Produktion","","product","ID","2407824"</v>
      </c>
      <c r="C21" s="3" t="n">
        <v>2407824</v>
      </c>
      <c r="D21" s="3" t="s">
        <v>29</v>
      </c>
      <c r="E21" s="3" t="str">
        <f aca="false">SUBSTITUTE(D21," ","-")</f>
        <v>1002106</v>
      </c>
      <c r="F21" s="14" t="n">
        <v>42265.29375</v>
      </c>
      <c r="G21" s="15" t="s">
        <v>30</v>
      </c>
      <c r="H21" s="16" t="s">
        <v>74</v>
      </c>
      <c r="I21" s="17" t="s">
        <v>75</v>
      </c>
      <c r="J21" s="15" t="n">
        <f aca="false">VALUE(SUBSTITUTE(I21,".",","))*1000</f>
        <v>11200000</v>
      </c>
      <c r="K21" s="17" t="s">
        <v>33</v>
      </c>
      <c r="L21" s="15" t="n">
        <f aca="false">VALUE(SUBSTITUTE(K21,".",","))*1000</f>
        <v>59000</v>
      </c>
      <c r="M21" s="16"/>
      <c r="N21" s="18"/>
      <c r="O21" s="16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407825"""</f>
        <v>"retrace Produktion","","product","ID","2407825"</v>
      </c>
      <c r="C22" s="3" t="n">
        <v>2407825</v>
      </c>
      <c r="D22" s="3" t="s">
        <v>29</v>
      </c>
      <c r="E22" s="3" t="str">
        <f aca="false">SUBSTITUTE(D22," ","-")</f>
        <v>1002106</v>
      </c>
      <c r="F22" s="14" t="n">
        <v>42265.29375</v>
      </c>
      <c r="G22" s="15" t="s">
        <v>30</v>
      </c>
      <c r="H22" s="16" t="s">
        <v>76</v>
      </c>
      <c r="I22" s="17" t="s">
        <v>77</v>
      </c>
      <c r="J22" s="15" t="n">
        <f aca="false">VALUE(SUBSTITUTE(I22,".",","))*1000</f>
        <v>11596000</v>
      </c>
      <c r="K22" s="17" t="s">
        <v>78</v>
      </c>
      <c r="L22" s="15" t="n">
        <f aca="false">VALUE(SUBSTITUTE(K22,".",","))*1000</f>
        <v>61000</v>
      </c>
      <c r="M22" s="16"/>
      <c r="N22" s="18"/>
      <c r="O22" s="16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407826"""</f>
        <v>"retrace Produktion","","product","ID","2407826"</v>
      </c>
      <c r="C23" s="3" t="n">
        <v>2407826</v>
      </c>
      <c r="D23" s="3" t="s">
        <v>29</v>
      </c>
      <c r="E23" s="3" t="str">
        <f aca="false">SUBSTITUTE(D23," ","-")</f>
        <v>1002106</v>
      </c>
      <c r="F23" s="14" t="n">
        <v>42265.29375</v>
      </c>
      <c r="G23" s="15" t="s">
        <v>30</v>
      </c>
      <c r="H23" s="16" t="s">
        <v>79</v>
      </c>
      <c r="I23" s="17" t="s">
        <v>80</v>
      </c>
      <c r="J23" s="15" t="n">
        <f aca="false">VALUE(SUBSTITUTE(I23,".",","))*1000</f>
        <v>11322000</v>
      </c>
      <c r="K23" s="17" t="s">
        <v>81</v>
      </c>
      <c r="L23" s="15" t="n">
        <f aca="false">VALUE(SUBSTITUTE(K23,".",","))*1000</f>
        <v>64000</v>
      </c>
      <c r="M23" s="16"/>
      <c r="N23" s="18"/>
      <c r="O23" s="16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407827"""</f>
        <v>"retrace Produktion","","product","ID","2407827"</v>
      </c>
      <c r="C24" s="3" t="n">
        <v>2407827</v>
      </c>
      <c r="D24" s="3" t="s">
        <v>29</v>
      </c>
      <c r="E24" s="3" t="str">
        <f aca="false">SUBSTITUTE(D24," ","-")</f>
        <v>1002106</v>
      </c>
      <c r="F24" s="14" t="n">
        <v>42265.29375</v>
      </c>
      <c r="G24" s="15" t="s">
        <v>30</v>
      </c>
      <c r="H24" s="16" t="s">
        <v>82</v>
      </c>
      <c r="I24" s="17" t="s">
        <v>83</v>
      </c>
      <c r="J24" s="15" t="n">
        <f aca="false">VALUE(SUBSTITUTE(I24,".",","))*1000</f>
        <v>11472000</v>
      </c>
      <c r="K24" s="17" t="s">
        <v>84</v>
      </c>
      <c r="L24" s="15" t="n">
        <f aca="false">VALUE(SUBSTITUTE(K24,".",","))*1000</f>
        <v>69000</v>
      </c>
      <c r="M24" s="16"/>
      <c r="N24" s="18"/>
      <c r="O24" s="16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407828"""</f>
        <v>"retrace Produktion","","product","ID","2407828"</v>
      </c>
      <c r="C25" s="3" t="n">
        <v>2407828</v>
      </c>
      <c r="D25" s="3" t="s">
        <v>29</v>
      </c>
      <c r="E25" s="3" t="str">
        <f aca="false">SUBSTITUTE(D25," ","-")</f>
        <v>1002106</v>
      </c>
      <c r="F25" s="14" t="n">
        <v>42265.29375</v>
      </c>
      <c r="G25" s="15" t="s">
        <v>30</v>
      </c>
      <c r="H25" s="16" t="s">
        <v>85</v>
      </c>
      <c r="I25" s="17" t="s">
        <v>86</v>
      </c>
      <c r="J25" s="15" t="n">
        <f aca="false">VALUE(SUBSTITUTE(I25,".",","))*1000</f>
        <v>11632000</v>
      </c>
      <c r="K25" s="17" t="s">
        <v>81</v>
      </c>
      <c r="L25" s="15" t="n">
        <f aca="false">VALUE(SUBSTITUTE(K25,".",","))*1000</f>
        <v>64000</v>
      </c>
      <c r="M25" s="16"/>
      <c r="N25" s="18"/>
      <c r="O25" s="16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407829"""</f>
        <v>"retrace Produktion","","product","ID","2407829"</v>
      </c>
      <c r="C26" s="3" t="n">
        <v>2407829</v>
      </c>
      <c r="D26" s="3" t="s">
        <v>29</v>
      </c>
      <c r="E26" s="3" t="str">
        <f aca="false">SUBSTITUTE(D26," ","-")</f>
        <v>1002106</v>
      </c>
      <c r="F26" s="14" t="n">
        <v>42265.29375</v>
      </c>
      <c r="G26" s="15" t="s">
        <v>30</v>
      </c>
      <c r="H26" s="16" t="s">
        <v>87</v>
      </c>
      <c r="I26" s="17" t="s">
        <v>88</v>
      </c>
      <c r="J26" s="15" t="n">
        <f aca="false">VALUE(SUBSTITUTE(I26,".",","))*1000</f>
        <v>11816000</v>
      </c>
      <c r="K26" s="17" t="s">
        <v>89</v>
      </c>
      <c r="L26" s="15" t="n">
        <f aca="false">VALUE(SUBSTITUTE(K26,".",","))*1000</f>
        <v>60000</v>
      </c>
      <c r="M26" s="16"/>
      <c r="N26" s="18"/>
      <c r="O26" s="16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407830"""</f>
        <v>"retrace Produktion","","product","ID","2407830"</v>
      </c>
      <c r="C27" s="3" t="n">
        <v>2407830</v>
      </c>
      <c r="D27" s="3" t="s">
        <v>29</v>
      </c>
      <c r="E27" s="3" t="str">
        <f aca="false">SUBSTITUTE(D27," ","-")</f>
        <v>1002106</v>
      </c>
      <c r="F27" s="14" t="n">
        <v>42265.29375</v>
      </c>
      <c r="G27" s="15" t="s">
        <v>30</v>
      </c>
      <c r="H27" s="16" t="s">
        <v>90</v>
      </c>
      <c r="I27" s="17" t="s">
        <v>91</v>
      </c>
      <c r="J27" s="15" t="n">
        <f aca="false">VALUE(SUBSTITUTE(I27,".",","))*1000</f>
        <v>12048000</v>
      </c>
      <c r="K27" s="17" t="s">
        <v>89</v>
      </c>
      <c r="L27" s="15" t="n">
        <f aca="false">VALUE(SUBSTITUTE(K27,".",","))*1000</f>
        <v>60000</v>
      </c>
      <c r="M27" s="16"/>
      <c r="N27" s="18"/>
      <c r="O27" s="16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407832"""</f>
        <v>"retrace Produktion","","product","ID","2407832"</v>
      </c>
      <c r="C28" s="3" t="n">
        <v>2407832</v>
      </c>
      <c r="D28" s="3" t="s">
        <v>29</v>
      </c>
      <c r="E28" s="3" t="str">
        <f aca="false">SUBSTITUTE(D28," ","-")</f>
        <v>1002106</v>
      </c>
      <c r="F28" s="14" t="n">
        <v>42265.29375</v>
      </c>
      <c r="G28" s="15" t="s">
        <v>30</v>
      </c>
      <c r="H28" s="16" t="s">
        <v>92</v>
      </c>
      <c r="I28" s="17" t="s">
        <v>93</v>
      </c>
      <c r="J28" s="15" t="n">
        <f aca="false">VALUE(SUBSTITUTE(I28,".",","))*1000</f>
        <v>11297000</v>
      </c>
      <c r="K28" s="17" t="s">
        <v>94</v>
      </c>
      <c r="L28" s="15" t="n">
        <f aca="false">VALUE(SUBSTITUTE(K28,".",","))*1000</f>
        <v>58000</v>
      </c>
      <c r="M28" s="16"/>
      <c r="N28" s="18"/>
      <c r="O28" s="16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407837"""</f>
        <v>"retrace Produktion","","product","ID","2407837"</v>
      </c>
      <c r="C29" s="3" t="n">
        <v>2407837</v>
      </c>
      <c r="D29" s="3" t="s">
        <v>29</v>
      </c>
      <c r="E29" s="3" t="str">
        <f aca="false">SUBSTITUTE(D29," ","-")</f>
        <v>1002106</v>
      </c>
      <c r="F29" s="14" t="n">
        <v>42265.3305555556</v>
      </c>
      <c r="G29" s="15" t="s">
        <v>30</v>
      </c>
      <c r="H29" s="16" t="s">
        <v>95</v>
      </c>
      <c r="I29" s="17" t="s">
        <v>96</v>
      </c>
      <c r="J29" s="15" t="n">
        <f aca="false">VALUE(SUBSTITUTE(I29,".",","))*1000</f>
        <v>11574000</v>
      </c>
      <c r="K29" s="17" t="s">
        <v>97</v>
      </c>
      <c r="L29" s="15" t="n">
        <f aca="false">VALUE(SUBSTITUTE(K29,".",","))*1000</f>
        <v>57000</v>
      </c>
      <c r="M29" s="16"/>
      <c r="N29" s="18"/>
      <c r="O29" s="16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407838"""</f>
        <v>"retrace Produktion","","product","ID","2407838"</v>
      </c>
      <c r="C30" s="3" t="n">
        <v>2407838</v>
      </c>
      <c r="D30" s="3" t="s">
        <v>29</v>
      </c>
      <c r="E30" s="3" t="str">
        <f aca="false">SUBSTITUTE(D30," ","-")</f>
        <v>1002106</v>
      </c>
      <c r="F30" s="14" t="n">
        <v>42265.3305555556</v>
      </c>
      <c r="G30" s="15" t="s">
        <v>30</v>
      </c>
      <c r="H30" s="16" t="s">
        <v>98</v>
      </c>
      <c r="I30" s="17" t="s">
        <v>99</v>
      </c>
      <c r="J30" s="15" t="n">
        <f aca="false">VALUE(SUBSTITUTE(I30,".",","))*1000</f>
        <v>10814000</v>
      </c>
      <c r="K30" s="17" t="s">
        <v>100</v>
      </c>
      <c r="L30" s="15" t="n">
        <f aca="false">VALUE(SUBSTITUTE(K30,".",","))*1000</f>
        <v>55000</v>
      </c>
      <c r="M30" s="16"/>
      <c r="N30" s="18"/>
      <c r="O30" s="16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407839"""</f>
        <v>"retrace Produktion","","product","ID","2407839"</v>
      </c>
      <c r="C31" s="3" t="n">
        <v>2407839</v>
      </c>
      <c r="D31" s="3" t="s">
        <v>29</v>
      </c>
      <c r="E31" s="3" t="str">
        <f aca="false">SUBSTITUTE(D31," ","-")</f>
        <v>1002106</v>
      </c>
      <c r="F31" s="14" t="n">
        <v>42265.3305555556</v>
      </c>
      <c r="G31" s="15" t="s">
        <v>30</v>
      </c>
      <c r="H31" s="16" t="s">
        <v>101</v>
      </c>
      <c r="I31" s="17" t="s">
        <v>102</v>
      </c>
      <c r="J31" s="15" t="n">
        <f aca="false">VALUE(SUBSTITUTE(I31,".",","))*1000</f>
        <v>11386000</v>
      </c>
      <c r="K31" s="17" t="s">
        <v>43</v>
      </c>
      <c r="L31" s="15" t="n">
        <f aca="false">VALUE(SUBSTITUTE(K31,".",","))*1000</f>
        <v>63000</v>
      </c>
      <c r="M31" s="16"/>
      <c r="N31" s="18"/>
      <c r="O31" s="16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407840"""</f>
        <v>"retrace Produktion","","product","ID","2407840"</v>
      </c>
      <c r="C32" s="3" t="n">
        <v>2407840</v>
      </c>
      <c r="D32" s="3" t="s">
        <v>29</v>
      </c>
      <c r="E32" s="3" t="str">
        <f aca="false">SUBSTITUTE(D32," ","-")</f>
        <v>1002106</v>
      </c>
      <c r="F32" s="14" t="n">
        <v>42265.3305555556</v>
      </c>
      <c r="G32" s="15" t="s">
        <v>30</v>
      </c>
      <c r="H32" s="16" t="s">
        <v>103</v>
      </c>
      <c r="I32" s="17" t="s">
        <v>104</v>
      </c>
      <c r="J32" s="15" t="n">
        <f aca="false">VALUE(SUBSTITUTE(I32,".",","))*1000</f>
        <v>11004000</v>
      </c>
      <c r="K32" s="17" t="s">
        <v>94</v>
      </c>
      <c r="L32" s="15" t="n">
        <f aca="false">VALUE(SUBSTITUTE(K32,".",","))*1000</f>
        <v>58000</v>
      </c>
      <c r="M32" s="16"/>
      <c r="N32" s="18"/>
      <c r="O32" s="16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407842"""</f>
        <v>"retrace Produktion","","product","ID","2407842"</v>
      </c>
      <c r="C33" s="3" t="n">
        <v>2407842</v>
      </c>
      <c r="D33" s="3" t="s">
        <v>29</v>
      </c>
      <c r="E33" s="3" t="str">
        <f aca="false">SUBSTITUTE(D33," ","-")</f>
        <v>1002106</v>
      </c>
      <c r="F33" s="14" t="n">
        <v>42265.3305555556</v>
      </c>
      <c r="G33" s="15" t="s">
        <v>30</v>
      </c>
      <c r="H33" s="16" t="s">
        <v>105</v>
      </c>
      <c r="I33" s="17" t="s">
        <v>106</v>
      </c>
      <c r="J33" s="15" t="n">
        <f aca="false">VALUE(SUBSTITUTE(I33,".",","))*1000</f>
        <v>11507000</v>
      </c>
      <c r="K33" s="17" t="s">
        <v>89</v>
      </c>
      <c r="L33" s="15" t="n">
        <f aca="false">VALUE(SUBSTITUTE(K33,".",","))*1000</f>
        <v>60000</v>
      </c>
      <c r="M33" s="16"/>
      <c r="N33" s="18"/>
      <c r="O33" s="16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407843"""</f>
        <v>"retrace Produktion","","product","ID","2407843"</v>
      </c>
      <c r="C34" s="3" t="n">
        <v>2407843</v>
      </c>
      <c r="D34" s="3" t="s">
        <v>29</v>
      </c>
      <c r="E34" s="3" t="str">
        <f aca="false">SUBSTITUTE(D34," ","-")</f>
        <v>1002106</v>
      </c>
      <c r="F34" s="14" t="n">
        <v>42265.3305555556</v>
      </c>
      <c r="G34" s="15" t="s">
        <v>30</v>
      </c>
      <c r="H34" s="16" t="s">
        <v>107</v>
      </c>
      <c r="I34" s="17" t="s">
        <v>108</v>
      </c>
      <c r="J34" s="15" t="n">
        <f aca="false">VALUE(SUBSTITUTE(I34,".",","))*1000</f>
        <v>11390000</v>
      </c>
      <c r="K34" s="17" t="s">
        <v>94</v>
      </c>
      <c r="L34" s="15" t="n">
        <f aca="false">VALUE(SUBSTITUTE(K34,".",","))*1000</f>
        <v>58000</v>
      </c>
      <c r="M34" s="16"/>
      <c r="N34" s="18"/>
      <c r="O34" s="16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407844"""</f>
        <v>"retrace Produktion","","product","ID","2407844"</v>
      </c>
      <c r="C35" s="3" t="n">
        <v>2407844</v>
      </c>
      <c r="D35" s="3" t="s">
        <v>29</v>
      </c>
      <c r="E35" s="3" t="str">
        <f aca="false">SUBSTITUTE(D35," ","-")</f>
        <v>1002106</v>
      </c>
      <c r="F35" s="14" t="n">
        <v>42265.3305555556</v>
      </c>
      <c r="G35" s="15" t="s">
        <v>30</v>
      </c>
      <c r="H35" s="16" t="s">
        <v>109</v>
      </c>
      <c r="I35" s="17" t="s">
        <v>110</v>
      </c>
      <c r="J35" s="15" t="n">
        <f aca="false">VALUE(SUBSTITUTE(I35,".",","))*1000</f>
        <v>10657000</v>
      </c>
      <c r="K35" s="17" t="s">
        <v>78</v>
      </c>
      <c r="L35" s="15" t="n">
        <f aca="false">VALUE(SUBSTITUTE(K35,".",","))*1000</f>
        <v>61000</v>
      </c>
      <c r="M35" s="16"/>
      <c r="N35" s="18"/>
      <c r="O35" s="16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407845"""</f>
        <v>"retrace Produktion","","product","ID","2407845"</v>
      </c>
      <c r="C36" s="3" t="n">
        <v>2407845</v>
      </c>
      <c r="D36" s="3" t="s">
        <v>29</v>
      </c>
      <c r="E36" s="3" t="str">
        <f aca="false">SUBSTITUTE(D36," ","-")</f>
        <v>1002106</v>
      </c>
      <c r="F36" s="14" t="n">
        <v>42265.3305555556</v>
      </c>
      <c r="G36" s="15" t="s">
        <v>30</v>
      </c>
      <c r="H36" s="16" t="s">
        <v>111</v>
      </c>
      <c r="I36" s="17" t="s">
        <v>112</v>
      </c>
      <c r="J36" s="15" t="n">
        <f aca="false">VALUE(SUBSTITUTE(I36,".",","))*1000</f>
        <v>11865000</v>
      </c>
      <c r="K36" s="17" t="s">
        <v>113</v>
      </c>
      <c r="L36" s="15" t="n">
        <f aca="false">VALUE(SUBSTITUTE(K36,".",","))*1000</f>
        <v>68000</v>
      </c>
      <c r="M36" s="16"/>
      <c r="N36" s="18"/>
      <c r="O36" s="16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407846"""</f>
        <v>"retrace Produktion","","product","ID","2407846"</v>
      </c>
      <c r="C37" s="3" t="n">
        <v>2407846</v>
      </c>
      <c r="D37" s="3" t="s">
        <v>29</v>
      </c>
      <c r="E37" s="3" t="str">
        <f aca="false">SUBSTITUTE(D37," ","-")</f>
        <v>1002106</v>
      </c>
      <c r="F37" s="14" t="n">
        <v>42265.3305555556</v>
      </c>
      <c r="G37" s="15" t="s">
        <v>30</v>
      </c>
      <c r="H37" s="16" t="s">
        <v>114</v>
      </c>
      <c r="I37" s="17" t="s">
        <v>115</v>
      </c>
      <c r="J37" s="15" t="n">
        <f aca="false">VALUE(SUBSTITUTE(I37,".",","))*1000</f>
        <v>11545000</v>
      </c>
      <c r="K37" s="17" t="s">
        <v>116</v>
      </c>
      <c r="L37" s="15" t="n">
        <f aca="false">VALUE(SUBSTITUTE(K37,".",","))*1000</f>
        <v>45000</v>
      </c>
      <c r="M37" s="16"/>
      <c r="N37" s="18"/>
      <c r="O37" s="16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407847"""</f>
        <v>"retrace Produktion","","product","ID","2407847"</v>
      </c>
      <c r="C38" s="3" t="n">
        <v>2407847</v>
      </c>
      <c r="D38" s="3" t="s">
        <v>29</v>
      </c>
      <c r="E38" s="3" t="str">
        <f aca="false">SUBSTITUTE(D38," ","-")</f>
        <v>1002106</v>
      </c>
      <c r="F38" s="14" t="n">
        <v>42265.3305555556</v>
      </c>
      <c r="G38" s="15" t="s">
        <v>30</v>
      </c>
      <c r="H38" s="16" t="s">
        <v>117</v>
      </c>
      <c r="I38" s="17" t="s">
        <v>118</v>
      </c>
      <c r="J38" s="15" t="n">
        <f aca="false">VALUE(SUBSTITUTE(I38,".",","))*1000</f>
        <v>11742000</v>
      </c>
      <c r="K38" s="17" t="s">
        <v>89</v>
      </c>
      <c r="L38" s="15" t="n">
        <f aca="false">VALUE(SUBSTITUTE(K38,".",","))*1000</f>
        <v>60000</v>
      </c>
      <c r="M38" s="16"/>
      <c r="N38" s="18"/>
      <c r="O38" s="16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407848"""</f>
        <v>"retrace Produktion","","product","ID","2407848"</v>
      </c>
      <c r="C39" s="3" t="n">
        <v>2407848</v>
      </c>
      <c r="D39" s="3" t="s">
        <v>29</v>
      </c>
      <c r="E39" s="3" t="str">
        <f aca="false">SUBSTITUTE(D39," ","-")</f>
        <v>1002106</v>
      </c>
      <c r="F39" s="14" t="n">
        <v>42265.3305555556</v>
      </c>
      <c r="G39" s="15" t="s">
        <v>30</v>
      </c>
      <c r="H39" s="16" t="s">
        <v>119</v>
      </c>
      <c r="I39" s="17" t="s">
        <v>120</v>
      </c>
      <c r="J39" s="15" t="n">
        <f aca="false">VALUE(SUBSTITUTE(I39,".",","))*1000</f>
        <v>11371000</v>
      </c>
      <c r="K39" s="17" t="s">
        <v>48</v>
      </c>
      <c r="L39" s="15" t="n">
        <f aca="false">VALUE(SUBSTITUTE(K39,".",","))*1000</f>
        <v>54000</v>
      </c>
      <c r="M39" s="16"/>
      <c r="N39" s="18"/>
      <c r="O39" s="16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407849"""</f>
        <v>"retrace Produktion","","product","ID","2407849"</v>
      </c>
      <c r="C40" s="3" t="n">
        <v>2407849</v>
      </c>
      <c r="D40" s="3" t="s">
        <v>29</v>
      </c>
      <c r="E40" s="3" t="str">
        <f aca="false">SUBSTITUTE(D40," ","-")</f>
        <v>1002106</v>
      </c>
      <c r="F40" s="14" t="n">
        <v>42265.3305555556</v>
      </c>
      <c r="G40" s="15" t="s">
        <v>30</v>
      </c>
      <c r="H40" s="16" t="s">
        <v>121</v>
      </c>
      <c r="I40" s="17" t="s">
        <v>122</v>
      </c>
      <c r="J40" s="15" t="n">
        <f aca="false">VALUE(SUBSTITUTE(I40,".",","))*1000</f>
        <v>11382000</v>
      </c>
      <c r="K40" s="17" t="s">
        <v>33</v>
      </c>
      <c r="L40" s="15" t="n">
        <f aca="false">VALUE(SUBSTITUTE(K40,".",","))*1000</f>
        <v>59000</v>
      </c>
      <c r="M40" s="16"/>
      <c r="N40" s="18"/>
      <c r="O40" s="16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407852"""</f>
        <v>"retrace Produktion","","product","ID","2407852"</v>
      </c>
      <c r="C41" s="3" t="n">
        <v>2407852</v>
      </c>
      <c r="D41" s="3" t="s">
        <v>29</v>
      </c>
      <c r="E41" s="3" t="str">
        <f aca="false">SUBSTITUTE(D41," ","-")</f>
        <v>1002106</v>
      </c>
      <c r="F41" s="14" t="n">
        <v>42265.3333333333</v>
      </c>
      <c r="G41" s="15" t="s">
        <v>30</v>
      </c>
      <c r="H41" s="16" t="s">
        <v>123</v>
      </c>
      <c r="I41" s="17" t="s">
        <v>124</v>
      </c>
      <c r="J41" s="15" t="n">
        <f aca="false">VALUE(SUBSTITUTE(I41,".",","))*1000</f>
        <v>11172000</v>
      </c>
      <c r="K41" s="17" t="s">
        <v>94</v>
      </c>
      <c r="L41" s="15" t="n">
        <f aca="false">VALUE(SUBSTITUTE(K41,".",","))*1000</f>
        <v>58000</v>
      </c>
      <c r="M41" s="16"/>
      <c r="N41" s="18"/>
      <c r="O41" s="16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407853"""</f>
        <v>"retrace Produktion","","product","ID","2407853"</v>
      </c>
      <c r="C42" s="3" t="n">
        <v>2407853</v>
      </c>
      <c r="D42" s="3" t="s">
        <v>29</v>
      </c>
      <c r="E42" s="3" t="str">
        <f aca="false">SUBSTITUTE(D42," ","-")</f>
        <v>1002106</v>
      </c>
      <c r="F42" s="14" t="n">
        <v>42265.3333333333</v>
      </c>
      <c r="G42" s="15" t="s">
        <v>30</v>
      </c>
      <c r="H42" s="16" t="s">
        <v>125</v>
      </c>
      <c r="I42" s="17" t="s">
        <v>126</v>
      </c>
      <c r="J42" s="15" t="n">
        <f aca="false">VALUE(SUBSTITUTE(I42,".",","))*1000</f>
        <v>11447000</v>
      </c>
      <c r="K42" s="17" t="s">
        <v>33</v>
      </c>
      <c r="L42" s="15" t="n">
        <f aca="false">VALUE(SUBSTITUTE(K42,".",","))*1000</f>
        <v>59000</v>
      </c>
      <c r="M42" s="16"/>
      <c r="N42" s="18"/>
      <c r="O42" s="16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407854"""</f>
        <v>"retrace Produktion","","product","ID","2407854"</v>
      </c>
      <c r="C43" s="3" t="n">
        <v>2407854</v>
      </c>
      <c r="D43" s="3" t="s">
        <v>29</v>
      </c>
      <c r="E43" s="3" t="str">
        <f aca="false">SUBSTITUTE(D43," ","-")</f>
        <v>1002106</v>
      </c>
      <c r="F43" s="14" t="n">
        <v>42265.3333333333</v>
      </c>
      <c r="G43" s="15" t="s">
        <v>30</v>
      </c>
      <c r="H43" s="16" t="s">
        <v>127</v>
      </c>
      <c r="I43" s="17" t="s">
        <v>128</v>
      </c>
      <c r="J43" s="15" t="n">
        <f aca="false">VALUE(SUBSTITUTE(I43,".",","))*1000</f>
        <v>11705000</v>
      </c>
      <c r="K43" s="17" t="s">
        <v>129</v>
      </c>
      <c r="L43" s="15" t="n">
        <f aca="false">VALUE(SUBSTITUTE(K43,".",","))*1000</f>
        <v>62000</v>
      </c>
      <c r="M43" s="16"/>
      <c r="N43" s="18"/>
      <c r="O43" s="16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407855"""</f>
        <v>"retrace Produktion","","product","ID","2407855"</v>
      </c>
      <c r="C44" s="3" t="n">
        <v>2407855</v>
      </c>
      <c r="D44" s="3" t="s">
        <v>29</v>
      </c>
      <c r="E44" s="3" t="str">
        <f aca="false">SUBSTITUTE(D44," ","-")</f>
        <v>1002106</v>
      </c>
      <c r="F44" s="14" t="n">
        <v>42265.3333333333</v>
      </c>
      <c r="G44" s="15" t="s">
        <v>30</v>
      </c>
      <c r="H44" s="16" t="s">
        <v>130</v>
      </c>
      <c r="I44" s="17" t="s">
        <v>131</v>
      </c>
      <c r="J44" s="15" t="n">
        <f aca="false">VALUE(SUBSTITUTE(I44,".",","))*1000</f>
        <v>11042000</v>
      </c>
      <c r="K44" s="17" t="s">
        <v>78</v>
      </c>
      <c r="L44" s="15" t="n">
        <f aca="false">VALUE(SUBSTITUTE(K44,".",","))*1000</f>
        <v>61000</v>
      </c>
      <c r="M44" s="16"/>
      <c r="N44" s="18"/>
      <c r="O44" s="16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407856"""</f>
        <v>"retrace Produktion","","product","ID","2407856"</v>
      </c>
      <c r="C45" s="3" t="n">
        <v>2407856</v>
      </c>
      <c r="D45" s="3" t="s">
        <v>29</v>
      </c>
      <c r="E45" s="3" t="str">
        <f aca="false">SUBSTITUTE(D45," ","-")</f>
        <v>1002106</v>
      </c>
      <c r="F45" s="14" t="n">
        <v>42265.3333333333</v>
      </c>
      <c r="G45" s="15" t="s">
        <v>30</v>
      </c>
      <c r="H45" s="16" t="s">
        <v>132</v>
      </c>
      <c r="I45" s="17" t="s">
        <v>133</v>
      </c>
      <c r="J45" s="15" t="n">
        <f aca="false">VALUE(SUBSTITUTE(I45,".",","))*1000</f>
        <v>11531000</v>
      </c>
      <c r="K45" s="17" t="s">
        <v>48</v>
      </c>
      <c r="L45" s="15" t="n">
        <f aca="false">VALUE(SUBSTITUTE(K45,".",","))*1000</f>
        <v>54000</v>
      </c>
      <c r="M45" s="16"/>
      <c r="N45" s="18"/>
      <c r="O45" s="16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407857"""</f>
        <v>"retrace Produktion","","product","ID","2407857"</v>
      </c>
      <c r="C46" s="3" t="n">
        <v>2407857</v>
      </c>
      <c r="D46" s="3" t="s">
        <v>29</v>
      </c>
      <c r="E46" s="3" t="str">
        <f aca="false">SUBSTITUTE(D46," ","-")</f>
        <v>1002106</v>
      </c>
      <c r="F46" s="14" t="n">
        <v>42265.3333333333</v>
      </c>
      <c r="G46" s="15" t="s">
        <v>30</v>
      </c>
      <c r="H46" s="16" t="s">
        <v>134</v>
      </c>
      <c r="I46" s="17" t="s">
        <v>135</v>
      </c>
      <c r="J46" s="15" t="n">
        <f aca="false">VALUE(SUBSTITUTE(I46,".",","))*1000</f>
        <v>10469000</v>
      </c>
      <c r="K46" s="17" t="s">
        <v>33</v>
      </c>
      <c r="L46" s="15" t="n">
        <f aca="false">VALUE(SUBSTITUTE(K46,".",","))*1000</f>
        <v>59000</v>
      </c>
      <c r="M46" s="16"/>
      <c r="N46" s="18"/>
      <c r="O46" s="16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407858"""</f>
        <v>"retrace Produktion","","product","ID","2407858"</v>
      </c>
      <c r="C47" s="3" t="n">
        <v>2407858</v>
      </c>
      <c r="D47" s="3" t="s">
        <v>29</v>
      </c>
      <c r="E47" s="3" t="str">
        <f aca="false">SUBSTITUTE(D47," ","-")</f>
        <v>1002106</v>
      </c>
      <c r="F47" s="14" t="n">
        <v>42265.3333333333</v>
      </c>
      <c r="G47" s="15" t="s">
        <v>30</v>
      </c>
      <c r="H47" s="16" t="s">
        <v>136</v>
      </c>
      <c r="I47" s="17" t="s">
        <v>137</v>
      </c>
      <c r="J47" s="15" t="n">
        <f aca="false">VALUE(SUBSTITUTE(I47,".",","))*1000</f>
        <v>10770000</v>
      </c>
      <c r="K47" s="17" t="s">
        <v>138</v>
      </c>
      <c r="L47" s="15" t="n">
        <f aca="false">VALUE(SUBSTITUTE(K47,".",","))*1000</f>
        <v>66000</v>
      </c>
      <c r="M47" s="16"/>
      <c r="N47" s="18"/>
      <c r="O47" s="16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407859"""</f>
        <v>"retrace Produktion","","product","ID","2407859"</v>
      </c>
      <c r="C48" s="3" t="n">
        <v>2407859</v>
      </c>
      <c r="D48" s="3" t="s">
        <v>29</v>
      </c>
      <c r="E48" s="3" t="str">
        <f aca="false">SUBSTITUTE(D48," ","-")</f>
        <v>1002106</v>
      </c>
      <c r="F48" s="14" t="n">
        <v>42265.3333333333</v>
      </c>
      <c r="G48" s="15" t="s">
        <v>30</v>
      </c>
      <c r="H48" s="16" t="s">
        <v>139</v>
      </c>
      <c r="I48" s="17" t="s">
        <v>140</v>
      </c>
      <c r="J48" s="15" t="n">
        <f aca="false">VALUE(SUBSTITUTE(I48,".",","))*1000</f>
        <v>11860000</v>
      </c>
      <c r="K48" s="17" t="s">
        <v>141</v>
      </c>
      <c r="L48" s="15" t="n">
        <f aca="false">VALUE(SUBSTITUTE(K48,".",","))*1000</f>
        <v>51000</v>
      </c>
      <c r="M48" s="16"/>
      <c r="N48" s="18"/>
      <c r="O48" s="16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407860"""</f>
        <v>"retrace Produktion","","product","ID","2407860"</v>
      </c>
      <c r="C49" s="3" t="n">
        <v>2407860</v>
      </c>
      <c r="D49" s="3" t="s">
        <v>29</v>
      </c>
      <c r="E49" s="3" t="str">
        <f aca="false">SUBSTITUTE(D49," ","-")</f>
        <v>1002106</v>
      </c>
      <c r="F49" s="14" t="n">
        <v>42265.3333333333</v>
      </c>
      <c r="G49" s="15" t="s">
        <v>30</v>
      </c>
      <c r="H49" s="16" t="s">
        <v>142</v>
      </c>
      <c r="I49" s="17" t="s">
        <v>143</v>
      </c>
      <c r="J49" s="15" t="n">
        <f aca="false">VALUE(SUBSTITUTE(I49,".",","))*1000</f>
        <v>11268000</v>
      </c>
      <c r="K49" s="17" t="s">
        <v>51</v>
      </c>
      <c r="L49" s="15" t="n">
        <f aca="false">VALUE(SUBSTITUTE(K49,".",","))*1000</f>
        <v>71000</v>
      </c>
      <c r="M49" s="16"/>
      <c r="N49" s="18"/>
      <c r="O49" s="16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407861"""</f>
        <v>"retrace Produktion","","product","ID","2407861"</v>
      </c>
      <c r="C50" s="3" t="n">
        <v>2407861</v>
      </c>
      <c r="D50" s="3" t="s">
        <v>29</v>
      </c>
      <c r="E50" s="3" t="str">
        <f aca="false">SUBSTITUTE(D50," ","-")</f>
        <v>1002106</v>
      </c>
      <c r="F50" s="14" t="n">
        <v>42265.3333333333</v>
      </c>
      <c r="G50" s="15" t="s">
        <v>30</v>
      </c>
      <c r="H50" s="16" t="s">
        <v>144</v>
      </c>
      <c r="I50" s="17" t="s">
        <v>145</v>
      </c>
      <c r="J50" s="15" t="n">
        <f aca="false">VALUE(SUBSTITUTE(I50,".",","))*1000</f>
        <v>11449000</v>
      </c>
      <c r="K50" s="17" t="s">
        <v>70</v>
      </c>
      <c r="L50" s="15" t="n">
        <f aca="false">VALUE(SUBSTITUTE(K50,".",","))*1000</f>
        <v>56000</v>
      </c>
      <c r="M50" s="16"/>
      <c r="N50" s="18"/>
      <c r="O50" s="16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407862"""</f>
        <v>"retrace Produktion","","product","ID","2407862"</v>
      </c>
      <c r="C51" s="3" t="n">
        <v>2407862</v>
      </c>
      <c r="D51" s="3" t="s">
        <v>29</v>
      </c>
      <c r="E51" s="3" t="str">
        <f aca="false">SUBSTITUTE(D51," ","-")</f>
        <v>1002106</v>
      </c>
      <c r="F51" s="14" t="n">
        <v>42265.3333333333</v>
      </c>
      <c r="G51" s="15" t="s">
        <v>30</v>
      </c>
      <c r="H51" s="16" t="s">
        <v>146</v>
      </c>
      <c r="I51" s="17" t="s">
        <v>147</v>
      </c>
      <c r="J51" s="15" t="n">
        <f aca="false">VALUE(SUBSTITUTE(I51,".",","))*1000</f>
        <v>11729000</v>
      </c>
      <c r="K51" s="17" t="s">
        <v>59</v>
      </c>
      <c r="L51" s="15" t="n">
        <f aca="false">VALUE(SUBSTITUTE(K51,".",","))*1000</f>
        <v>67000</v>
      </c>
      <c r="M51" s="16"/>
      <c r="N51" s="18"/>
      <c r="O51" s="16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407863"""</f>
        <v>"retrace Produktion","","product","ID","2407863"</v>
      </c>
      <c r="C52" s="3" t="n">
        <v>2407863</v>
      </c>
      <c r="D52" s="3" t="s">
        <v>29</v>
      </c>
      <c r="E52" s="3" t="str">
        <f aca="false">SUBSTITUTE(D52," ","-")</f>
        <v>1002106</v>
      </c>
      <c r="F52" s="14" t="n">
        <v>42265.3333333333</v>
      </c>
      <c r="G52" s="15" t="s">
        <v>30</v>
      </c>
      <c r="H52" s="16" t="s">
        <v>148</v>
      </c>
      <c r="I52" s="17" t="s">
        <v>149</v>
      </c>
      <c r="J52" s="15" t="n">
        <f aca="false">VALUE(SUBSTITUTE(I52,".",","))*1000</f>
        <v>11804000</v>
      </c>
      <c r="K52" s="17" t="s">
        <v>129</v>
      </c>
      <c r="L52" s="15" t="n">
        <f aca="false">VALUE(SUBSTITUTE(K52,".",","))*1000</f>
        <v>62000</v>
      </c>
      <c r="M52" s="16"/>
      <c r="N52" s="18"/>
      <c r="O52" s="16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407864"""</f>
        <v>"retrace Produktion","","product","ID","2407864"</v>
      </c>
      <c r="C53" s="3" t="n">
        <v>2407864</v>
      </c>
      <c r="D53" s="3" t="s">
        <v>29</v>
      </c>
      <c r="E53" s="3" t="str">
        <f aca="false">SUBSTITUTE(D53," ","-")</f>
        <v>1002106</v>
      </c>
      <c r="F53" s="14" t="n">
        <v>42265.3333333333</v>
      </c>
      <c r="G53" s="15" t="s">
        <v>30</v>
      </c>
      <c r="H53" s="16" t="s">
        <v>150</v>
      </c>
      <c r="I53" s="17" t="s">
        <v>151</v>
      </c>
      <c r="J53" s="15" t="n">
        <f aca="false">VALUE(SUBSTITUTE(I53,".",","))*1000</f>
        <v>11601000</v>
      </c>
      <c r="K53" s="17" t="s">
        <v>43</v>
      </c>
      <c r="L53" s="15" t="n">
        <f aca="false">VALUE(SUBSTITUTE(K53,".",","))*1000</f>
        <v>63000</v>
      </c>
      <c r="M53" s="16"/>
      <c r="N53" s="18"/>
      <c r="O53" s="16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407866"""</f>
        <v>"retrace Produktion","","product","ID","2407866"</v>
      </c>
      <c r="C54" s="3" t="n">
        <v>2407866</v>
      </c>
      <c r="D54" s="3" t="s">
        <v>29</v>
      </c>
      <c r="E54" s="3" t="str">
        <f aca="false">SUBSTITUTE(D54," ","-")</f>
        <v>1002106</v>
      </c>
      <c r="F54" s="14" t="n">
        <v>42265.3333333333</v>
      </c>
      <c r="G54" s="15" t="s">
        <v>30</v>
      </c>
      <c r="H54" s="16" t="s">
        <v>152</v>
      </c>
      <c r="I54" s="17" t="s">
        <v>153</v>
      </c>
      <c r="J54" s="15" t="n">
        <f aca="false">VALUE(SUBSTITUTE(I54,".",","))*1000</f>
        <v>10979000</v>
      </c>
      <c r="K54" s="17" t="s">
        <v>154</v>
      </c>
      <c r="L54" s="15" t="n">
        <f aca="false">VALUE(SUBSTITUTE(K54,".",","))*1000</f>
        <v>164000</v>
      </c>
      <c r="M54" s="16"/>
      <c r="N54" s="18"/>
      <c r="O54" s="16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407878"""</f>
        <v>"retrace Produktion","","product","ID","2407878"</v>
      </c>
      <c r="C55" s="3" t="n">
        <v>2407878</v>
      </c>
      <c r="D55" s="3" t="s">
        <v>29</v>
      </c>
      <c r="E55" s="3" t="str">
        <f aca="false">SUBSTITUTE(D55," ","-")</f>
        <v>1002106</v>
      </c>
      <c r="F55" s="14" t="n">
        <v>42265.3416666667</v>
      </c>
      <c r="G55" s="15" t="s">
        <v>30</v>
      </c>
      <c r="H55" s="16" t="s">
        <v>155</v>
      </c>
      <c r="I55" s="17" t="s">
        <v>156</v>
      </c>
      <c r="J55" s="15" t="n">
        <f aca="false">VALUE(SUBSTITUTE(I55,".",","))*1000</f>
        <v>11504000</v>
      </c>
      <c r="K55" s="17" t="s">
        <v>89</v>
      </c>
      <c r="L55" s="15" t="n">
        <f aca="false">VALUE(SUBSTITUTE(K55,".",","))*1000</f>
        <v>60000</v>
      </c>
      <c r="M55" s="16"/>
      <c r="N55" s="18"/>
      <c r="O55" s="16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407881"""</f>
        <v>"retrace Produktion","","product","ID","2407881"</v>
      </c>
      <c r="C56" s="3" t="n">
        <v>2407881</v>
      </c>
      <c r="D56" s="3" t="s">
        <v>29</v>
      </c>
      <c r="E56" s="3" t="str">
        <f aca="false">SUBSTITUTE(D56," ","-")</f>
        <v>1002106</v>
      </c>
      <c r="F56" s="14" t="n">
        <v>42265.3416666667</v>
      </c>
      <c r="G56" s="15" t="s">
        <v>30</v>
      </c>
      <c r="H56" s="16" t="s">
        <v>157</v>
      </c>
      <c r="I56" s="17" t="s">
        <v>158</v>
      </c>
      <c r="J56" s="15" t="n">
        <f aca="false">VALUE(SUBSTITUTE(I56,".",","))*1000</f>
        <v>11478000</v>
      </c>
      <c r="K56" s="17" t="s">
        <v>78</v>
      </c>
      <c r="L56" s="15" t="n">
        <f aca="false">VALUE(SUBSTITUTE(K56,".",","))*1000</f>
        <v>61000</v>
      </c>
      <c r="M56" s="16"/>
      <c r="N56" s="18"/>
      <c r="O56" s="16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407883"""</f>
        <v>"retrace Produktion","","product","ID","2407883"</v>
      </c>
      <c r="C57" s="3" t="n">
        <v>2407883</v>
      </c>
      <c r="D57" s="3" t="s">
        <v>29</v>
      </c>
      <c r="E57" s="3" t="str">
        <f aca="false">SUBSTITUTE(D57," ","-")</f>
        <v>1002106</v>
      </c>
      <c r="F57" s="14" t="n">
        <v>42265.3416666667</v>
      </c>
      <c r="G57" s="15" t="s">
        <v>30</v>
      </c>
      <c r="H57" s="16" t="s">
        <v>159</v>
      </c>
      <c r="I57" s="17" t="s">
        <v>160</v>
      </c>
      <c r="J57" s="15" t="n">
        <f aca="false">VALUE(SUBSTITUTE(I57,".",","))*1000</f>
        <v>11182000</v>
      </c>
      <c r="K57" s="17" t="s">
        <v>43</v>
      </c>
      <c r="L57" s="15" t="n">
        <f aca="false">VALUE(SUBSTITUTE(K57,".",","))*1000</f>
        <v>63000</v>
      </c>
      <c r="M57" s="16"/>
      <c r="N57" s="18"/>
      <c r="O57" s="16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407884"""</f>
        <v>"retrace Produktion","","product","ID","2407884"</v>
      </c>
      <c r="C58" s="3" t="n">
        <v>2407884</v>
      </c>
      <c r="D58" s="3" t="s">
        <v>29</v>
      </c>
      <c r="E58" s="3" t="str">
        <f aca="false">SUBSTITUTE(D58," ","-")</f>
        <v>1002106</v>
      </c>
      <c r="F58" s="14" t="n">
        <v>42265.3416666667</v>
      </c>
      <c r="G58" s="15" t="s">
        <v>30</v>
      </c>
      <c r="H58" s="16" t="s">
        <v>161</v>
      </c>
      <c r="I58" s="17" t="s">
        <v>162</v>
      </c>
      <c r="J58" s="15" t="n">
        <f aca="false">VALUE(SUBSTITUTE(I58,".",","))*1000</f>
        <v>11499000</v>
      </c>
      <c r="K58" s="17" t="s">
        <v>48</v>
      </c>
      <c r="L58" s="15" t="n">
        <f aca="false">VALUE(SUBSTITUTE(K58,".",","))*1000</f>
        <v>54000</v>
      </c>
      <c r="M58" s="16"/>
      <c r="N58" s="18"/>
      <c r="O58" s="16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407885"""</f>
        <v>"retrace Produktion","","product","ID","2407885"</v>
      </c>
      <c r="C59" s="3" t="n">
        <v>2407885</v>
      </c>
      <c r="D59" s="3" t="s">
        <v>29</v>
      </c>
      <c r="E59" s="3" t="str">
        <f aca="false">SUBSTITUTE(D59," ","-")</f>
        <v>1002106</v>
      </c>
      <c r="F59" s="14" t="n">
        <v>42265.3416666667</v>
      </c>
      <c r="G59" s="15" t="s">
        <v>30</v>
      </c>
      <c r="H59" s="16" t="s">
        <v>163</v>
      </c>
      <c r="I59" s="17" t="s">
        <v>164</v>
      </c>
      <c r="J59" s="15" t="n">
        <f aca="false">VALUE(SUBSTITUTE(I59,".",","))*1000</f>
        <v>11995000</v>
      </c>
      <c r="K59" s="17" t="s">
        <v>165</v>
      </c>
      <c r="L59" s="15" t="n">
        <f aca="false">VALUE(SUBSTITUTE(K59,".",","))*1000</f>
        <v>52000</v>
      </c>
      <c r="M59" s="16"/>
      <c r="N59" s="18"/>
      <c r="O59" s="16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407886"""</f>
        <v>"retrace Produktion","","product","ID","2407886"</v>
      </c>
      <c r="C60" s="3" t="n">
        <v>2407886</v>
      </c>
      <c r="D60" s="3" t="s">
        <v>29</v>
      </c>
      <c r="E60" s="3" t="str">
        <f aca="false">SUBSTITUTE(D60," ","-")</f>
        <v>1002106</v>
      </c>
      <c r="F60" s="14" t="n">
        <v>42265.3416666667</v>
      </c>
      <c r="G60" s="15" t="s">
        <v>30</v>
      </c>
      <c r="H60" s="16" t="s">
        <v>166</v>
      </c>
      <c r="I60" s="17" t="s">
        <v>167</v>
      </c>
      <c r="J60" s="15" t="n">
        <f aca="false">VALUE(SUBSTITUTE(I60,".",","))*1000</f>
        <v>11226000</v>
      </c>
      <c r="K60" s="17" t="s">
        <v>129</v>
      </c>
      <c r="L60" s="15" t="n">
        <f aca="false">VALUE(SUBSTITUTE(K60,".",","))*1000</f>
        <v>62000</v>
      </c>
      <c r="M60" s="16"/>
      <c r="N60" s="18"/>
      <c r="O60" s="16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407887"""</f>
        <v>"retrace Produktion","","product","ID","2407887"</v>
      </c>
      <c r="C61" s="3" t="n">
        <v>2407887</v>
      </c>
      <c r="D61" s="3" t="s">
        <v>29</v>
      </c>
      <c r="E61" s="3" t="str">
        <f aca="false">SUBSTITUTE(D61," ","-")</f>
        <v>1002106</v>
      </c>
      <c r="F61" s="14" t="n">
        <v>42265.3416666667</v>
      </c>
      <c r="G61" s="15" t="s">
        <v>30</v>
      </c>
      <c r="H61" s="16" t="s">
        <v>168</v>
      </c>
      <c r="I61" s="17" t="s">
        <v>169</v>
      </c>
      <c r="J61" s="15" t="n">
        <f aca="false">VALUE(SUBSTITUTE(I61,".",","))*1000</f>
        <v>11413000</v>
      </c>
      <c r="K61" s="17" t="s">
        <v>62</v>
      </c>
      <c r="L61" s="15" t="n">
        <f aca="false">VALUE(SUBSTITUTE(K61,".",","))*1000</f>
        <v>65000</v>
      </c>
      <c r="M61" s="16"/>
      <c r="N61" s="18"/>
      <c r="O61" s="16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407888"""</f>
        <v>"retrace Produktion","","product","ID","2407888"</v>
      </c>
      <c r="C62" s="3" t="n">
        <v>2407888</v>
      </c>
      <c r="D62" s="3" t="s">
        <v>29</v>
      </c>
      <c r="E62" s="3" t="str">
        <f aca="false">SUBSTITUTE(D62," ","-")</f>
        <v>1002106</v>
      </c>
      <c r="F62" s="14" t="n">
        <v>42265.3416666667</v>
      </c>
      <c r="G62" s="15" t="s">
        <v>30</v>
      </c>
      <c r="H62" s="16" t="s">
        <v>170</v>
      </c>
      <c r="I62" s="17" t="s">
        <v>171</v>
      </c>
      <c r="J62" s="15" t="n">
        <f aca="false">VALUE(SUBSTITUTE(I62,".",","))*1000</f>
        <v>11612000</v>
      </c>
      <c r="K62" s="17" t="s">
        <v>33</v>
      </c>
      <c r="L62" s="15" t="n">
        <f aca="false">VALUE(SUBSTITUTE(K62,".",","))*1000</f>
        <v>59000</v>
      </c>
      <c r="M62" s="16"/>
      <c r="N62" s="18"/>
      <c r="O62" s="16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407889"""</f>
        <v>"retrace Produktion","","product","ID","2407889"</v>
      </c>
      <c r="C63" s="3" t="n">
        <v>2407889</v>
      </c>
      <c r="D63" s="3" t="s">
        <v>29</v>
      </c>
      <c r="E63" s="3" t="str">
        <f aca="false">SUBSTITUTE(D63," ","-")</f>
        <v>1002106</v>
      </c>
      <c r="F63" s="14" t="n">
        <v>42265.3416666667</v>
      </c>
      <c r="G63" s="15" t="s">
        <v>30</v>
      </c>
      <c r="H63" s="16" t="s">
        <v>172</v>
      </c>
      <c r="I63" s="17" t="s">
        <v>173</v>
      </c>
      <c r="J63" s="15" t="n">
        <f aca="false">VALUE(SUBSTITUTE(I63,".",","))*1000</f>
        <v>11522000</v>
      </c>
      <c r="K63" s="17" t="s">
        <v>138</v>
      </c>
      <c r="L63" s="15" t="n">
        <f aca="false">VALUE(SUBSTITUTE(K63,".",","))*1000</f>
        <v>66000</v>
      </c>
      <c r="M63" s="16"/>
      <c r="N63" s="18"/>
      <c r="O63" s="16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407890"""</f>
        <v>"retrace Produktion","","product","ID","2407890"</v>
      </c>
      <c r="C64" s="3" t="n">
        <v>2407890</v>
      </c>
      <c r="D64" s="3" t="s">
        <v>29</v>
      </c>
      <c r="E64" s="3" t="str">
        <f aca="false">SUBSTITUTE(D64," ","-")</f>
        <v>1002106</v>
      </c>
      <c r="F64" s="14" t="n">
        <v>42265.3416666667</v>
      </c>
      <c r="G64" s="15" t="s">
        <v>30</v>
      </c>
      <c r="H64" s="16" t="s">
        <v>174</v>
      </c>
      <c r="I64" s="17" t="s">
        <v>175</v>
      </c>
      <c r="J64" s="15" t="n">
        <f aca="false">VALUE(SUBSTITUTE(I64,".",","))*1000</f>
        <v>11473000</v>
      </c>
      <c r="K64" s="17" t="s">
        <v>62</v>
      </c>
      <c r="L64" s="15" t="n">
        <f aca="false">VALUE(SUBSTITUTE(K64,".",","))*1000</f>
        <v>65000</v>
      </c>
      <c r="M64" s="16"/>
      <c r="N64" s="18"/>
      <c r="O64" s="16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407892"""</f>
        <v>"retrace Produktion","","product","ID","2407892"</v>
      </c>
      <c r="C65" s="3" t="n">
        <v>2407892</v>
      </c>
      <c r="D65" s="3" t="s">
        <v>29</v>
      </c>
      <c r="E65" s="3" t="str">
        <f aca="false">SUBSTITUTE(D65," ","-")</f>
        <v>1002106</v>
      </c>
      <c r="F65" s="14" t="n">
        <v>42265.3416666667</v>
      </c>
      <c r="G65" s="15" t="s">
        <v>30</v>
      </c>
      <c r="H65" s="16" t="s">
        <v>176</v>
      </c>
      <c r="I65" s="17" t="s">
        <v>177</v>
      </c>
      <c r="J65" s="15" t="n">
        <f aca="false">VALUE(SUBSTITUTE(I65,".",","))*1000</f>
        <v>11557000</v>
      </c>
      <c r="K65" s="17" t="s">
        <v>129</v>
      </c>
      <c r="L65" s="15" t="n">
        <f aca="false">VALUE(SUBSTITUTE(K65,".",","))*1000</f>
        <v>62000</v>
      </c>
      <c r="M65" s="16"/>
      <c r="N65" s="18"/>
      <c r="O65" s="16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407893"""</f>
        <v>"retrace Produktion","","product","ID","2407893"</v>
      </c>
      <c r="C66" s="3" t="n">
        <v>2407893</v>
      </c>
      <c r="D66" s="3" t="s">
        <v>29</v>
      </c>
      <c r="E66" s="3" t="str">
        <f aca="false">SUBSTITUTE(D66," ","-")</f>
        <v>1002106</v>
      </c>
      <c r="F66" s="14" t="n">
        <v>42265.3493055556</v>
      </c>
      <c r="G66" s="15" t="s">
        <v>30</v>
      </c>
      <c r="H66" s="16" t="s">
        <v>178</v>
      </c>
      <c r="I66" s="17" t="s">
        <v>179</v>
      </c>
      <c r="J66" s="15" t="n">
        <f aca="false">VALUE(SUBSTITUTE(I66,".",","))*1000</f>
        <v>10750000</v>
      </c>
      <c r="K66" s="17" t="s">
        <v>33</v>
      </c>
      <c r="L66" s="15" t="n">
        <f aca="false">VALUE(SUBSTITUTE(K66,".",","))*1000</f>
        <v>59000</v>
      </c>
      <c r="M66" s="16"/>
      <c r="N66" s="18"/>
      <c r="O66" s="16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407894"""</f>
        <v>"retrace Produktion","","product","ID","2407894"</v>
      </c>
      <c r="C67" s="3" t="n">
        <v>2407894</v>
      </c>
      <c r="D67" s="3" t="s">
        <v>29</v>
      </c>
      <c r="E67" s="3" t="str">
        <f aca="false">SUBSTITUTE(D67," ","-")</f>
        <v>1002106</v>
      </c>
      <c r="F67" s="14" t="n">
        <v>42265.3493055556</v>
      </c>
      <c r="G67" s="15" t="s">
        <v>30</v>
      </c>
      <c r="H67" s="16" t="s">
        <v>180</v>
      </c>
      <c r="I67" s="17" t="s">
        <v>181</v>
      </c>
      <c r="J67" s="15" t="n">
        <f aca="false">VALUE(SUBSTITUTE(I67,".",","))*1000</f>
        <v>11657000</v>
      </c>
      <c r="K67" s="17" t="s">
        <v>70</v>
      </c>
      <c r="L67" s="15" t="n">
        <f aca="false">VALUE(SUBSTITUTE(K67,".",","))*1000</f>
        <v>56000</v>
      </c>
      <c r="M67" s="16"/>
      <c r="N67" s="18"/>
      <c r="O67" s="16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407895"""</f>
        <v>"retrace Produktion","","product","ID","2407895"</v>
      </c>
      <c r="C68" s="3" t="n">
        <v>2407895</v>
      </c>
      <c r="D68" s="3" t="s">
        <v>29</v>
      </c>
      <c r="E68" s="3" t="str">
        <f aca="false">SUBSTITUTE(D68," ","-")</f>
        <v>1002106</v>
      </c>
      <c r="F68" s="14" t="n">
        <v>42265.3493055556</v>
      </c>
      <c r="G68" s="15" t="s">
        <v>30</v>
      </c>
      <c r="H68" s="16" t="s">
        <v>182</v>
      </c>
      <c r="I68" s="17" t="s">
        <v>183</v>
      </c>
      <c r="J68" s="15" t="n">
        <f aca="false">VALUE(SUBSTITUTE(I68,".",","))*1000</f>
        <v>11565000</v>
      </c>
      <c r="K68" s="17" t="s">
        <v>97</v>
      </c>
      <c r="L68" s="15" t="n">
        <f aca="false">VALUE(SUBSTITUTE(K68,".",","))*1000</f>
        <v>57000</v>
      </c>
      <c r="M68" s="16"/>
      <c r="N68" s="18"/>
      <c r="O68" s="16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407896"""</f>
        <v>"retrace Produktion","","product","ID","2407896"</v>
      </c>
      <c r="C69" s="3" t="n">
        <v>2407896</v>
      </c>
      <c r="D69" s="3" t="s">
        <v>29</v>
      </c>
      <c r="E69" s="3" t="str">
        <f aca="false">SUBSTITUTE(D69," ","-")</f>
        <v>1002106</v>
      </c>
      <c r="F69" s="14" t="n">
        <v>42265.3493055556</v>
      </c>
      <c r="G69" s="15" t="s">
        <v>30</v>
      </c>
      <c r="H69" s="16" t="s">
        <v>184</v>
      </c>
      <c r="I69" s="17" t="s">
        <v>185</v>
      </c>
      <c r="J69" s="15" t="n">
        <f aca="false">VALUE(SUBSTITUTE(I69,".",","))*1000</f>
        <v>11675000</v>
      </c>
      <c r="K69" s="17" t="s">
        <v>73</v>
      </c>
      <c r="L69" s="15" t="n">
        <f aca="false">VALUE(SUBSTITUTE(K69,".",","))*1000</f>
        <v>53000</v>
      </c>
      <c r="M69" s="16"/>
      <c r="N69" s="18"/>
      <c r="O69" s="16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407897"""</f>
        <v>"retrace Produktion","","product","ID","2407897"</v>
      </c>
      <c r="C70" s="3" t="n">
        <v>2407897</v>
      </c>
      <c r="D70" s="3" t="s">
        <v>29</v>
      </c>
      <c r="E70" s="3" t="str">
        <f aca="false">SUBSTITUTE(D70," ","-")</f>
        <v>1002106</v>
      </c>
      <c r="F70" s="14" t="n">
        <v>42265.3493055556</v>
      </c>
      <c r="G70" s="15" t="s">
        <v>30</v>
      </c>
      <c r="H70" s="16" t="s">
        <v>186</v>
      </c>
      <c r="I70" s="17" t="s">
        <v>187</v>
      </c>
      <c r="J70" s="15" t="n">
        <f aca="false">VALUE(SUBSTITUTE(I70,".",","))*1000</f>
        <v>10662000</v>
      </c>
      <c r="K70" s="17" t="s">
        <v>129</v>
      </c>
      <c r="L70" s="15" t="n">
        <f aca="false">VALUE(SUBSTITUTE(K70,".",","))*1000</f>
        <v>62000</v>
      </c>
      <c r="M70" s="16"/>
      <c r="N70" s="18"/>
      <c r="O70" s="16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407898"""</f>
        <v>"retrace Produktion","","product","ID","2407898"</v>
      </c>
      <c r="C71" s="3" t="n">
        <v>2407898</v>
      </c>
      <c r="D71" s="3" t="s">
        <v>29</v>
      </c>
      <c r="E71" s="3" t="str">
        <f aca="false">SUBSTITUTE(D71," ","-")</f>
        <v>1002106</v>
      </c>
      <c r="F71" s="14" t="n">
        <v>42265.3493055556</v>
      </c>
      <c r="G71" s="15" t="s">
        <v>30</v>
      </c>
      <c r="H71" s="16" t="s">
        <v>188</v>
      </c>
      <c r="I71" s="17" t="s">
        <v>189</v>
      </c>
      <c r="J71" s="15" t="n">
        <f aca="false">VALUE(SUBSTITUTE(I71,".",","))*1000</f>
        <v>10959000</v>
      </c>
      <c r="K71" s="17" t="s">
        <v>43</v>
      </c>
      <c r="L71" s="15" t="n">
        <f aca="false">VALUE(SUBSTITUTE(K71,".",","))*1000</f>
        <v>63000</v>
      </c>
      <c r="M71" s="16"/>
      <c r="N71" s="18"/>
      <c r="O71" s="16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407899"""</f>
        <v>"retrace Produktion","","product","ID","2407899"</v>
      </c>
      <c r="C72" s="3" t="n">
        <v>2407899</v>
      </c>
      <c r="D72" s="3" t="s">
        <v>29</v>
      </c>
      <c r="E72" s="3" t="str">
        <f aca="false">SUBSTITUTE(D72," ","-")</f>
        <v>1002106</v>
      </c>
      <c r="F72" s="14" t="n">
        <v>42265.3493055556</v>
      </c>
      <c r="G72" s="15" t="s">
        <v>30</v>
      </c>
      <c r="H72" s="16" t="s">
        <v>190</v>
      </c>
      <c r="I72" s="17" t="s">
        <v>191</v>
      </c>
      <c r="J72" s="15" t="n">
        <f aca="false">VALUE(SUBSTITUTE(I72,".",","))*1000</f>
        <v>11477000</v>
      </c>
      <c r="K72" s="17" t="s">
        <v>81</v>
      </c>
      <c r="L72" s="15" t="n">
        <f aca="false">VALUE(SUBSTITUTE(K72,".",","))*1000</f>
        <v>64000</v>
      </c>
      <c r="M72" s="16"/>
      <c r="N72" s="18"/>
      <c r="O72" s="16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407900"""</f>
        <v>"retrace Produktion","","product","ID","2407900"</v>
      </c>
      <c r="C73" s="3" t="n">
        <v>2407900</v>
      </c>
      <c r="D73" s="3" t="s">
        <v>29</v>
      </c>
      <c r="E73" s="3" t="str">
        <f aca="false">SUBSTITUTE(D73," ","-")</f>
        <v>1002106</v>
      </c>
      <c r="F73" s="14" t="n">
        <v>42265.3493055556</v>
      </c>
      <c r="G73" s="15" t="s">
        <v>30</v>
      </c>
      <c r="H73" s="16" t="s">
        <v>192</v>
      </c>
      <c r="I73" s="17" t="s">
        <v>128</v>
      </c>
      <c r="J73" s="15" t="n">
        <f aca="false">VALUE(SUBSTITUTE(I73,".",","))*1000</f>
        <v>11705000</v>
      </c>
      <c r="K73" s="17" t="s">
        <v>67</v>
      </c>
      <c r="L73" s="15" t="n">
        <f aca="false">VALUE(SUBSTITUTE(K73,".",","))*1000</f>
        <v>72000</v>
      </c>
      <c r="M73" s="16"/>
      <c r="N73" s="18"/>
      <c r="O73" s="16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407901"""</f>
        <v>"retrace Produktion","","product","ID","2407901"</v>
      </c>
      <c r="C74" s="3" t="n">
        <v>2407901</v>
      </c>
      <c r="D74" s="3" t="s">
        <v>29</v>
      </c>
      <c r="E74" s="3" t="str">
        <f aca="false">SUBSTITUTE(D74," ","-")</f>
        <v>1002106</v>
      </c>
      <c r="F74" s="14" t="n">
        <v>42265.3493055556</v>
      </c>
      <c r="G74" s="15" t="s">
        <v>30</v>
      </c>
      <c r="H74" s="16" t="s">
        <v>193</v>
      </c>
      <c r="I74" s="17" t="s">
        <v>194</v>
      </c>
      <c r="J74" s="15" t="n">
        <f aca="false">VALUE(SUBSTITUTE(I74,".",","))*1000</f>
        <v>11703000</v>
      </c>
      <c r="K74" s="17" t="s">
        <v>195</v>
      </c>
      <c r="L74" s="15" t="n">
        <f aca="false">VALUE(SUBSTITUTE(K74,".",","))*1000</f>
        <v>49000</v>
      </c>
      <c r="M74" s="16"/>
      <c r="N74" s="18"/>
      <c r="O74" s="16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407902"""</f>
        <v>"retrace Produktion","","product","ID","2407902"</v>
      </c>
      <c r="C75" s="3" t="n">
        <v>2407902</v>
      </c>
      <c r="D75" s="3" t="s">
        <v>29</v>
      </c>
      <c r="E75" s="3" t="str">
        <f aca="false">SUBSTITUTE(D75," ","-")</f>
        <v>1002106</v>
      </c>
      <c r="F75" s="14" t="n">
        <v>42265.3493055556</v>
      </c>
      <c r="G75" s="15" t="s">
        <v>30</v>
      </c>
      <c r="H75" s="16" t="s">
        <v>196</v>
      </c>
      <c r="I75" s="17" t="s">
        <v>197</v>
      </c>
      <c r="J75" s="15" t="n">
        <f aca="false">VALUE(SUBSTITUTE(I75,".",","))*1000</f>
        <v>10708000</v>
      </c>
      <c r="K75" s="17" t="s">
        <v>84</v>
      </c>
      <c r="L75" s="15" t="n">
        <f aca="false">VALUE(SUBSTITUTE(K75,".",","))*1000</f>
        <v>69000</v>
      </c>
      <c r="M75" s="16"/>
      <c r="N75" s="18"/>
      <c r="O75" s="16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407903"""</f>
        <v>"retrace Produktion","","product","ID","2407903"</v>
      </c>
      <c r="C76" s="3" t="n">
        <v>2407903</v>
      </c>
      <c r="D76" s="3" t="s">
        <v>29</v>
      </c>
      <c r="E76" s="3" t="str">
        <f aca="false">SUBSTITUTE(D76," ","-")</f>
        <v>1002106</v>
      </c>
      <c r="F76" s="14" t="n">
        <v>42265.3493055556</v>
      </c>
      <c r="G76" s="15" t="s">
        <v>30</v>
      </c>
      <c r="H76" s="16" t="s">
        <v>198</v>
      </c>
      <c r="I76" s="17" t="s">
        <v>199</v>
      </c>
      <c r="J76" s="15" t="n">
        <f aca="false">VALUE(SUBSTITUTE(I76,".",","))*1000</f>
        <v>11640000</v>
      </c>
      <c r="K76" s="17" t="s">
        <v>48</v>
      </c>
      <c r="L76" s="15" t="n">
        <f aca="false">VALUE(SUBSTITUTE(K76,".",","))*1000</f>
        <v>54000</v>
      </c>
      <c r="M76" s="16"/>
      <c r="N76" s="18"/>
      <c r="O76" s="16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407904"""</f>
        <v>"retrace Produktion","","product","ID","2407904"</v>
      </c>
      <c r="C77" s="3" t="n">
        <v>2407904</v>
      </c>
      <c r="D77" s="3" t="s">
        <v>29</v>
      </c>
      <c r="E77" s="3" t="str">
        <f aca="false">SUBSTITUTE(D77," ","-")</f>
        <v>1002106</v>
      </c>
      <c r="F77" s="14" t="n">
        <v>42265.3493055556</v>
      </c>
      <c r="G77" s="15" t="s">
        <v>30</v>
      </c>
      <c r="H77" s="16" t="s">
        <v>200</v>
      </c>
      <c r="I77" s="17" t="s">
        <v>201</v>
      </c>
      <c r="J77" s="15" t="n">
        <f aca="false">VALUE(SUBSTITUTE(I77,".",","))*1000</f>
        <v>11725000</v>
      </c>
      <c r="K77" s="17" t="s">
        <v>59</v>
      </c>
      <c r="L77" s="15" t="n">
        <f aca="false">VALUE(SUBSTITUTE(K77,".",","))*1000</f>
        <v>67000</v>
      </c>
      <c r="M77" s="16"/>
      <c r="N77" s="18"/>
      <c r="O77" s="16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407905"""</f>
        <v>"retrace Produktion","","product","ID","2407905"</v>
      </c>
      <c r="C78" s="3" t="n">
        <v>2407905</v>
      </c>
      <c r="D78" s="3" t="s">
        <v>29</v>
      </c>
      <c r="E78" s="3" t="str">
        <f aca="false">SUBSTITUTE(D78," ","-")</f>
        <v>1002106</v>
      </c>
      <c r="F78" s="14" t="n">
        <v>42265.3493055556</v>
      </c>
      <c r="G78" s="15" t="s">
        <v>30</v>
      </c>
      <c r="H78" s="16" t="s">
        <v>202</v>
      </c>
      <c r="I78" s="17" t="s">
        <v>203</v>
      </c>
      <c r="J78" s="15" t="n">
        <f aca="false">VALUE(SUBSTITUTE(I78,".",","))*1000</f>
        <v>11618000</v>
      </c>
      <c r="K78" s="17" t="s">
        <v>43</v>
      </c>
      <c r="L78" s="15" t="n">
        <f aca="false">VALUE(SUBSTITUTE(K78,".",","))*1000</f>
        <v>63000</v>
      </c>
      <c r="M78" s="16"/>
      <c r="N78" s="18"/>
      <c r="O78" s="16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407906"""</f>
        <v>"retrace Produktion","","product","ID","2407906"</v>
      </c>
      <c r="C79" s="3" t="n">
        <v>2407906</v>
      </c>
      <c r="D79" s="3" t="s">
        <v>29</v>
      </c>
      <c r="E79" s="3" t="str">
        <f aca="false">SUBSTITUTE(D79," ","-")</f>
        <v>1002106</v>
      </c>
      <c r="F79" s="14" t="n">
        <v>42265.3493055556</v>
      </c>
      <c r="G79" s="15" t="s">
        <v>30</v>
      </c>
      <c r="H79" s="16" t="s">
        <v>204</v>
      </c>
      <c r="I79" s="17" t="s">
        <v>205</v>
      </c>
      <c r="J79" s="15" t="n">
        <f aca="false">VALUE(SUBSTITUTE(I79,".",","))*1000</f>
        <v>11490000</v>
      </c>
      <c r="K79" s="17" t="s">
        <v>94</v>
      </c>
      <c r="L79" s="15" t="n">
        <f aca="false">VALUE(SUBSTITUTE(K79,".",","))*1000</f>
        <v>58000</v>
      </c>
      <c r="M79" s="16"/>
      <c r="N79" s="18"/>
      <c r="O79" s="16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407923"""</f>
        <v>"retrace Produktion","","product","ID","2407923"</v>
      </c>
      <c r="C80" s="3" t="n">
        <v>2407923</v>
      </c>
      <c r="D80" s="3" t="s">
        <v>29</v>
      </c>
      <c r="E80" s="3" t="str">
        <f aca="false">SUBSTITUTE(D80," ","-")</f>
        <v>1002106</v>
      </c>
      <c r="F80" s="14" t="n">
        <v>42265.3548611111</v>
      </c>
      <c r="G80" s="15" t="s">
        <v>30</v>
      </c>
      <c r="H80" s="16" t="s">
        <v>206</v>
      </c>
      <c r="I80" s="17" t="s">
        <v>207</v>
      </c>
      <c r="J80" s="15" t="n">
        <f aca="false">VALUE(SUBSTITUTE(I80,".",","))*1000</f>
        <v>10913000</v>
      </c>
      <c r="K80" s="17" t="s">
        <v>208</v>
      </c>
      <c r="L80" s="15" t="n">
        <f aca="false">VALUE(SUBSTITUTE(K80,".",","))*1000</f>
        <v>50000</v>
      </c>
      <c r="M80" s="16"/>
      <c r="N80" s="18"/>
      <c r="O80" s="16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407925"""</f>
        <v>"retrace Produktion","","product","ID","2407925"</v>
      </c>
      <c r="C81" s="3" t="n">
        <v>2407925</v>
      </c>
      <c r="D81" s="3" t="s">
        <v>29</v>
      </c>
      <c r="E81" s="3" t="str">
        <f aca="false">SUBSTITUTE(D81," ","-")</f>
        <v>1002106</v>
      </c>
      <c r="F81" s="14" t="n">
        <v>42265.3548611111</v>
      </c>
      <c r="G81" s="15" t="s">
        <v>30</v>
      </c>
      <c r="H81" s="16" t="s">
        <v>209</v>
      </c>
      <c r="I81" s="17" t="s">
        <v>210</v>
      </c>
      <c r="J81" s="15" t="n">
        <f aca="false">VALUE(SUBSTITUTE(I81,".",","))*1000</f>
        <v>11317000</v>
      </c>
      <c r="K81" s="17" t="s">
        <v>33</v>
      </c>
      <c r="L81" s="15" t="n">
        <f aca="false">VALUE(SUBSTITUTE(K81,".",","))*1000</f>
        <v>59000</v>
      </c>
      <c r="M81" s="16"/>
      <c r="N81" s="18"/>
      <c r="O81" s="16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407926"""</f>
        <v>"retrace Produktion","","product","ID","2407926"</v>
      </c>
      <c r="C82" s="3" t="n">
        <v>2407926</v>
      </c>
      <c r="D82" s="3" t="s">
        <v>29</v>
      </c>
      <c r="E82" s="3" t="str">
        <f aca="false">SUBSTITUTE(D82," ","-")</f>
        <v>1002106</v>
      </c>
      <c r="F82" s="14" t="n">
        <v>42265.3548611111</v>
      </c>
      <c r="G82" s="15" t="s">
        <v>30</v>
      </c>
      <c r="H82" s="16" t="s">
        <v>211</v>
      </c>
      <c r="I82" s="17" t="s">
        <v>212</v>
      </c>
      <c r="J82" s="15" t="n">
        <f aca="false">VALUE(SUBSTITUTE(I82,".",","))*1000</f>
        <v>11697000</v>
      </c>
      <c r="K82" s="17" t="s">
        <v>67</v>
      </c>
      <c r="L82" s="15" t="n">
        <f aca="false">VALUE(SUBSTITUTE(K82,".",","))*1000</f>
        <v>72000</v>
      </c>
      <c r="M82" s="16"/>
      <c r="N82" s="18"/>
      <c r="O82" s="16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407927"""</f>
        <v>"retrace Produktion","","product","ID","2407927"</v>
      </c>
      <c r="C83" s="3" t="n">
        <v>2407927</v>
      </c>
      <c r="D83" s="3" t="s">
        <v>29</v>
      </c>
      <c r="E83" s="3" t="str">
        <f aca="false">SUBSTITUTE(D83," ","-")</f>
        <v>1002106</v>
      </c>
      <c r="F83" s="14" t="n">
        <v>42265.3548611111</v>
      </c>
      <c r="G83" s="15" t="s">
        <v>30</v>
      </c>
      <c r="H83" s="16" t="s">
        <v>213</v>
      </c>
      <c r="I83" s="17" t="s">
        <v>214</v>
      </c>
      <c r="J83" s="15" t="n">
        <f aca="false">VALUE(SUBSTITUTE(I83,".",","))*1000</f>
        <v>11513000</v>
      </c>
      <c r="K83" s="17" t="s">
        <v>215</v>
      </c>
      <c r="L83" s="15" t="n">
        <f aca="false">VALUE(SUBSTITUTE(K83,".",","))*1000</f>
        <v>47000</v>
      </c>
      <c r="M83" s="16"/>
      <c r="N83" s="18"/>
      <c r="O83" s="16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407929"""</f>
        <v>"retrace Produktion","","product","ID","2407929"</v>
      </c>
      <c r="C84" s="3" t="n">
        <v>2407929</v>
      </c>
      <c r="D84" s="3" t="s">
        <v>29</v>
      </c>
      <c r="E84" s="3" t="str">
        <f aca="false">SUBSTITUTE(D84," ","-")</f>
        <v>1002106</v>
      </c>
      <c r="F84" s="14" t="n">
        <v>42265.3548611111</v>
      </c>
      <c r="G84" s="15" t="s">
        <v>30</v>
      </c>
      <c r="H84" s="16" t="s">
        <v>216</v>
      </c>
      <c r="I84" s="17" t="s">
        <v>217</v>
      </c>
      <c r="J84" s="15" t="n">
        <f aca="false">VALUE(SUBSTITUTE(I84,".",","))*1000</f>
        <v>11734000</v>
      </c>
      <c r="K84" s="17" t="s">
        <v>43</v>
      </c>
      <c r="L84" s="15" t="n">
        <f aca="false">VALUE(SUBSTITUTE(K84,".",","))*1000</f>
        <v>63000</v>
      </c>
      <c r="M84" s="16"/>
      <c r="N84" s="18"/>
      <c r="O84" s="16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407931"""</f>
        <v>"retrace Produktion","","product","ID","2407931"</v>
      </c>
      <c r="C85" s="3" t="n">
        <v>2407931</v>
      </c>
      <c r="D85" s="3" t="s">
        <v>29</v>
      </c>
      <c r="E85" s="3" t="str">
        <f aca="false">SUBSTITUTE(D85," ","-")</f>
        <v>1002106</v>
      </c>
      <c r="F85" s="14" t="n">
        <v>42265.3548611111</v>
      </c>
      <c r="G85" s="15" t="s">
        <v>30</v>
      </c>
      <c r="H85" s="16" t="s">
        <v>218</v>
      </c>
      <c r="I85" s="17" t="s">
        <v>151</v>
      </c>
      <c r="J85" s="15" t="n">
        <f aca="false">VALUE(SUBSTITUTE(I85,".",","))*1000</f>
        <v>11601000</v>
      </c>
      <c r="K85" s="17" t="s">
        <v>70</v>
      </c>
      <c r="L85" s="15" t="n">
        <f aca="false">VALUE(SUBSTITUTE(K85,".",","))*1000</f>
        <v>56000</v>
      </c>
      <c r="M85" s="16"/>
      <c r="N85" s="18"/>
      <c r="O85" s="16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407932"""</f>
        <v>"retrace Produktion","","product","ID","2407932"</v>
      </c>
      <c r="C86" s="3" t="n">
        <v>2407932</v>
      </c>
      <c r="D86" s="3" t="s">
        <v>29</v>
      </c>
      <c r="E86" s="3" t="str">
        <f aca="false">SUBSTITUTE(D86," ","-")</f>
        <v>1002106</v>
      </c>
      <c r="F86" s="14" t="n">
        <v>42265.3548611111</v>
      </c>
      <c r="G86" s="15" t="s">
        <v>30</v>
      </c>
      <c r="H86" s="16" t="s">
        <v>219</v>
      </c>
      <c r="I86" s="17" t="s">
        <v>220</v>
      </c>
      <c r="J86" s="15" t="n">
        <f aca="false">VALUE(SUBSTITUTE(I86,".",","))*1000</f>
        <v>11651000</v>
      </c>
      <c r="K86" s="17" t="s">
        <v>97</v>
      </c>
      <c r="L86" s="15" t="n">
        <f aca="false">VALUE(SUBSTITUTE(K86,".",","))*1000</f>
        <v>57000</v>
      </c>
      <c r="M86" s="16"/>
      <c r="N86" s="18"/>
      <c r="O86" s="16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407934"""</f>
        <v>"retrace Produktion","","product","ID","2407934"</v>
      </c>
      <c r="C87" s="3" t="n">
        <v>2407934</v>
      </c>
      <c r="D87" s="3" t="s">
        <v>29</v>
      </c>
      <c r="E87" s="3" t="str">
        <f aca="false">SUBSTITUTE(D87," ","-")</f>
        <v>1002106</v>
      </c>
      <c r="F87" s="14" t="n">
        <v>42265.3548611111</v>
      </c>
      <c r="G87" s="15" t="s">
        <v>30</v>
      </c>
      <c r="H87" s="16" t="s">
        <v>221</v>
      </c>
      <c r="I87" s="17" t="s">
        <v>222</v>
      </c>
      <c r="J87" s="15" t="n">
        <f aca="false">VALUE(SUBSTITUTE(I87,".",","))*1000</f>
        <v>11602000</v>
      </c>
      <c r="K87" s="17" t="s">
        <v>62</v>
      </c>
      <c r="L87" s="15" t="n">
        <f aca="false">VALUE(SUBSTITUTE(K87,".",","))*1000</f>
        <v>65000</v>
      </c>
      <c r="M87" s="16"/>
      <c r="N87" s="18"/>
      <c r="O87" s="16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407936"""</f>
        <v>"retrace Produktion","","product","ID","2407936"</v>
      </c>
      <c r="C88" s="3" t="n">
        <v>2407936</v>
      </c>
      <c r="D88" s="3" t="s">
        <v>29</v>
      </c>
      <c r="E88" s="3" t="str">
        <f aca="false">SUBSTITUTE(D88," ","-")</f>
        <v>1002106</v>
      </c>
      <c r="F88" s="14" t="n">
        <v>42265.3548611111</v>
      </c>
      <c r="G88" s="15" t="s">
        <v>30</v>
      </c>
      <c r="H88" s="16" t="s">
        <v>223</v>
      </c>
      <c r="I88" s="17" t="s">
        <v>224</v>
      </c>
      <c r="J88" s="15" t="n">
        <f aca="false">VALUE(SUBSTITUTE(I88,".",","))*1000</f>
        <v>11338000</v>
      </c>
      <c r="K88" s="17" t="s">
        <v>70</v>
      </c>
      <c r="L88" s="15" t="n">
        <f aca="false">VALUE(SUBSTITUTE(K88,".",","))*1000</f>
        <v>56000</v>
      </c>
      <c r="M88" s="16"/>
      <c r="N88" s="18"/>
      <c r="O88" s="16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407940"""</f>
        <v>"retrace Produktion","","product","ID","2407940"</v>
      </c>
      <c r="C89" s="3" t="n">
        <v>2407940</v>
      </c>
      <c r="D89" s="3" t="s">
        <v>29</v>
      </c>
      <c r="E89" s="3" t="str">
        <f aca="false">SUBSTITUTE(D89," ","-")</f>
        <v>1002106</v>
      </c>
      <c r="F89" s="14" t="n">
        <v>42265.3576388889</v>
      </c>
      <c r="G89" s="15" t="s">
        <v>30</v>
      </c>
      <c r="H89" s="16" t="s">
        <v>225</v>
      </c>
      <c r="I89" s="17" t="s">
        <v>226</v>
      </c>
      <c r="J89" s="15" t="n">
        <f aca="false">VALUE(SUBSTITUTE(I89,".",","))*1000</f>
        <v>11607000</v>
      </c>
      <c r="K89" s="17" t="s">
        <v>165</v>
      </c>
      <c r="L89" s="15" t="n">
        <f aca="false">VALUE(SUBSTITUTE(K89,".",","))*1000</f>
        <v>52000</v>
      </c>
      <c r="M89" s="16"/>
      <c r="N89" s="18"/>
      <c r="O89" s="16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407941"""</f>
        <v>"retrace Produktion","","product","ID","2407941"</v>
      </c>
      <c r="C90" s="3" t="n">
        <v>2407941</v>
      </c>
      <c r="D90" s="3" t="s">
        <v>29</v>
      </c>
      <c r="E90" s="3" t="str">
        <f aca="false">SUBSTITUTE(D90," ","-")</f>
        <v>1002106</v>
      </c>
      <c r="F90" s="14" t="n">
        <v>42265.3576388889</v>
      </c>
      <c r="G90" s="15" t="s">
        <v>30</v>
      </c>
      <c r="H90" s="16" t="s">
        <v>227</v>
      </c>
      <c r="I90" s="17" t="s">
        <v>228</v>
      </c>
      <c r="J90" s="15" t="n">
        <f aca="false">VALUE(SUBSTITUTE(I90,".",","))*1000</f>
        <v>11294000</v>
      </c>
      <c r="K90" s="17" t="s">
        <v>70</v>
      </c>
      <c r="L90" s="15" t="n">
        <f aca="false">VALUE(SUBSTITUTE(K90,".",","))*1000</f>
        <v>56000</v>
      </c>
      <c r="M90" s="16"/>
      <c r="N90" s="18"/>
      <c r="O90" s="16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407942"""</f>
        <v>"retrace Produktion","","product","ID","2407942"</v>
      </c>
      <c r="C91" s="3" t="n">
        <v>2407942</v>
      </c>
      <c r="D91" s="3" t="s">
        <v>29</v>
      </c>
      <c r="E91" s="3" t="str">
        <f aca="false">SUBSTITUTE(D91," ","-")</f>
        <v>1002106</v>
      </c>
      <c r="F91" s="14" t="n">
        <v>42265.3576388889</v>
      </c>
      <c r="G91" s="15" t="s">
        <v>30</v>
      </c>
      <c r="H91" s="16" t="s">
        <v>229</v>
      </c>
      <c r="I91" s="17" t="s">
        <v>230</v>
      </c>
      <c r="J91" s="15" t="n">
        <f aca="false">VALUE(SUBSTITUTE(I91,".",","))*1000</f>
        <v>11287000</v>
      </c>
      <c r="K91" s="17" t="s">
        <v>62</v>
      </c>
      <c r="L91" s="15" t="n">
        <f aca="false">VALUE(SUBSTITUTE(K91,".",","))*1000</f>
        <v>65000</v>
      </c>
      <c r="M91" s="16"/>
      <c r="N91" s="18"/>
      <c r="O91" s="16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407943"""</f>
        <v>"retrace Produktion","","product","ID","2407943"</v>
      </c>
      <c r="C92" s="3" t="n">
        <v>2407943</v>
      </c>
      <c r="D92" s="3" t="s">
        <v>29</v>
      </c>
      <c r="E92" s="3" t="str">
        <f aca="false">SUBSTITUTE(D92," ","-")</f>
        <v>1002106</v>
      </c>
      <c r="F92" s="14" t="n">
        <v>42265.3576388889</v>
      </c>
      <c r="G92" s="15" t="s">
        <v>30</v>
      </c>
      <c r="H92" s="16" t="s">
        <v>231</v>
      </c>
      <c r="I92" s="17" t="s">
        <v>232</v>
      </c>
      <c r="J92" s="15" t="n">
        <f aca="false">VALUE(SUBSTITUTE(I92,".",","))*1000</f>
        <v>11537000</v>
      </c>
      <c r="K92" s="17" t="s">
        <v>129</v>
      </c>
      <c r="L92" s="15" t="n">
        <f aca="false">VALUE(SUBSTITUTE(K92,".",","))*1000</f>
        <v>62000</v>
      </c>
      <c r="M92" s="16"/>
      <c r="N92" s="18"/>
      <c r="O92" s="16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407945"""</f>
        <v>"retrace Produktion","","product","ID","2407945"</v>
      </c>
      <c r="C93" s="3" t="n">
        <v>2407945</v>
      </c>
      <c r="D93" s="3" t="s">
        <v>29</v>
      </c>
      <c r="E93" s="3" t="str">
        <f aca="false">SUBSTITUTE(D93," ","-")</f>
        <v>1002106</v>
      </c>
      <c r="F93" s="14" t="n">
        <v>42265.3576388889</v>
      </c>
      <c r="G93" s="15" t="s">
        <v>30</v>
      </c>
      <c r="H93" s="16" t="s">
        <v>233</v>
      </c>
      <c r="I93" s="17" t="s">
        <v>153</v>
      </c>
      <c r="J93" s="15" t="n">
        <f aca="false">VALUE(SUBSTITUTE(I93,".",","))*1000</f>
        <v>10979000</v>
      </c>
      <c r="K93" s="17" t="s">
        <v>81</v>
      </c>
      <c r="L93" s="15" t="n">
        <f aca="false">VALUE(SUBSTITUTE(K93,".",","))*1000</f>
        <v>64000</v>
      </c>
      <c r="M93" s="16"/>
      <c r="N93" s="18"/>
      <c r="O93" s="16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407946"""</f>
        <v>"retrace Produktion","","product","ID","2407946"</v>
      </c>
      <c r="C94" s="3" t="n">
        <v>2407946</v>
      </c>
      <c r="D94" s="3" t="s">
        <v>29</v>
      </c>
      <c r="E94" s="3" t="str">
        <f aca="false">SUBSTITUTE(D94," ","-")</f>
        <v>1002106</v>
      </c>
      <c r="F94" s="14" t="n">
        <v>42265.3576388889</v>
      </c>
      <c r="G94" s="15" t="s">
        <v>30</v>
      </c>
      <c r="H94" s="16" t="s">
        <v>234</v>
      </c>
      <c r="I94" s="17" t="s">
        <v>235</v>
      </c>
      <c r="J94" s="15" t="n">
        <f aca="false">VALUE(SUBSTITUTE(I94,".",","))*1000</f>
        <v>11235000</v>
      </c>
      <c r="K94" s="17" t="s">
        <v>138</v>
      </c>
      <c r="L94" s="15" t="n">
        <f aca="false">VALUE(SUBSTITUTE(K94,".",","))*1000</f>
        <v>66000</v>
      </c>
      <c r="M94" s="16"/>
      <c r="N94" s="18"/>
      <c r="O94" s="16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407947"""</f>
        <v>"retrace Produktion","","product","ID","2407947"</v>
      </c>
      <c r="C95" s="3" t="n">
        <v>2407947</v>
      </c>
      <c r="D95" s="3" t="s">
        <v>29</v>
      </c>
      <c r="E95" s="3" t="str">
        <f aca="false">SUBSTITUTE(D95," ","-")</f>
        <v>1002106</v>
      </c>
      <c r="F95" s="14" t="n">
        <v>42265.3576388889</v>
      </c>
      <c r="G95" s="15" t="s">
        <v>30</v>
      </c>
      <c r="H95" s="16" t="s">
        <v>236</v>
      </c>
      <c r="I95" s="17" t="s">
        <v>237</v>
      </c>
      <c r="J95" s="15" t="n">
        <f aca="false">VALUE(SUBSTITUTE(I95,".",","))*1000</f>
        <v>11354000</v>
      </c>
      <c r="K95" s="17" t="s">
        <v>62</v>
      </c>
      <c r="L95" s="15" t="n">
        <f aca="false">VALUE(SUBSTITUTE(K95,".",","))*1000</f>
        <v>65000</v>
      </c>
      <c r="M95" s="16"/>
      <c r="N95" s="18"/>
      <c r="O95" s="16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407948"""</f>
        <v>"retrace Produktion","","product","ID","2407948"</v>
      </c>
      <c r="C96" s="3" t="n">
        <v>2407948</v>
      </c>
      <c r="D96" s="3" t="s">
        <v>29</v>
      </c>
      <c r="E96" s="3" t="str">
        <f aca="false">SUBSTITUTE(D96," ","-")</f>
        <v>1002106</v>
      </c>
      <c r="F96" s="14" t="n">
        <v>42265.3576388889</v>
      </c>
      <c r="G96" s="15" t="s">
        <v>30</v>
      </c>
      <c r="H96" s="16" t="s">
        <v>238</v>
      </c>
      <c r="I96" s="17" t="s">
        <v>239</v>
      </c>
      <c r="J96" s="15" t="n">
        <f aca="false">VALUE(SUBSTITUTE(I96,".",","))*1000</f>
        <v>10697000</v>
      </c>
      <c r="K96" s="17" t="s">
        <v>113</v>
      </c>
      <c r="L96" s="15" t="n">
        <f aca="false">VALUE(SUBSTITUTE(K96,".",","))*1000</f>
        <v>68000</v>
      </c>
      <c r="M96" s="16"/>
      <c r="N96" s="18"/>
      <c r="O96" s="16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407949"""</f>
        <v>"retrace Produktion","","product","ID","2407949"</v>
      </c>
      <c r="C97" s="3" t="n">
        <v>2407949</v>
      </c>
      <c r="D97" s="3" t="s">
        <v>29</v>
      </c>
      <c r="E97" s="3" t="str">
        <f aca="false">SUBSTITUTE(D97," ","-")</f>
        <v>1002106</v>
      </c>
      <c r="F97" s="14" t="n">
        <v>42265.3576388889</v>
      </c>
      <c r="G97" s="15" t="s">
        <v>30</v>
      </c>
      <c r="H97" s="16" t="s">
        <v>240</v>
      </c>
      <c r="I97" s="17" t="s">
        <v>241</v>
      </c>
      <c r="J97" s="15" t="n">
        <f aca="false">VALUE(SUBSTITUTE(I97,".",","))*1000</f>
        <v>10911000</v>
      </c>
      <c r="K97" s="17" t="s">
        <v>81</v>
      </c>
      <c r="L97" s="15" t="n">
        <f aca="false">VALUE(SUBSTITUTE(K97,".",","))*1000</f>
        <v>64000</v>
      </c>
      <c r="M97" s="16"/>
      <c r="N97" s="18"/>
      <c r="O97" s="16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407951"""</f>
        <v>"retrace Produktion","","product","ID","2407951"</v>
      </c>
      <c r="C98" s="3" t="n">
        <v>2407951</v>
      </c>
      <c r="D98" s="3" t="s">
        <v>29</v>
      </c>
      <c r="E98" s="3" t="str">
        <f aca="false">SUBSTITUTE(D98," ","-")</f>
        <v>1002106</v>
      </c>
      <c r="F98" s="14" t="n">
        <v>42265.3576388889</v>
      </c>
      <c r="G98" s="15" t="s">
        <v>30</v>
      </c>
      <c r="H98" s="16" t="s">
        <v>242</v>
      </c>
      <c r="I98" s="17" t="s">
        <v>243</v>
      </c>
      <c r="J98" s="15" t="n">
        <f aca="false">VALUE(SUBSTITUTE(I98,".",","))*1000</f>
        <v>11374000</v>
      </c>
      <c r="K98" s="17" t="s">
        <v>244</v>
      </c>
      <c r="L98" s="15" t="n">
        <f aca="false">VALUE(SUBSTITUTE(K98,".",","))*1000</f>
        <v>70000</v>
      </c>
      <c r="M98" s="16"/>
      <c r="N98" s="18"/>
      <c r="O98" s="16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407952"""</f>
        <v>"retrace Produktion","","product","ID","2407952"</v>
      </c>
      <c r="C99" s="3" t="n">
        <v>2407952</v>
      </c>
      <c r="D99" s="3" t="s">
        <v>29</v>
      </c>
      <c r="E99" s="3" t="str">
        <f aca="false">SUBSTITUTE(D99," ","-")</f>
        <v>1002106</v>
      </c>
      <c r="F99" s="14" t="n">
        <v>42265.3576388889</v>
      </c>
      <c r="G99" s="15" t="s">
        <v>30</v>
      </c>
      <c r="H99" s="16" t="s">
        <v>245</v>
      </c>
      <c r="I99" s="17" t="s">
        <v>171</v>
      </c>
      <c r="J99" s="15" t="n">
        <f aca="false">VALUE(SUBSTITUTE(I99,".",","))*1000</f>
        <v>11612000</v>
      </c>
      <c r="K99" s="17" t="s">
        <v>246</v>
      </c>
      <c r="L99" s="15" t="n">
        <f aca="false">VALUE(SUBSTITUTE(K99,".",","))*1000</f>
        <v>80000</v>
      </c>
      <c r="M99" s="16"/>
      <c r="N99" s="18"/>
      <c r="O99" s="16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407955"""</f>
        <v>"retrace Produktion","","product","ID","2407955"</v>
      </c>
      <c r="C100" s="3" t="n">
        <v>2407955</v>
      </c>
      <c r="D100" s="3" t="s">
        <v>29</v>
      </c>
      <c r="E100" s="3" t="str">
        <f aca="false">SUBSTITUTE(D100," ","-")</f>
        <v>1002106</v>
      </c>
      <c r="F100" s="14" t="n">
        <v>42265.3611111111</v>
      </c>
      <c r="G100" s="15" t="s">
        <v>30</v>
      </c>
      <c r="H100" s="16" t="s">
        <v>247</v>
      </c>
      <c r="I100" s="17" t="s">
        <v>248</v>
      </c>
      <c r="J100" s="15" t="n">
        <f aca="false">VALUE(SUBSTITUTE(I100,".",","))*1000</f>
        <v>10924000</v>
      </c>
      <c r="K100" s="17" t="s">
        <v>94</v>
      </c>
      <c r="L100" s="15" t="n">
        <f aca="false">VALUE(SUBSTITUTE(K100,".",","))*1000</f>
        <v>58000</v>
      </c>
      <c r="M100" s="16"/>
      <c r="N100" s="18"/>
      <c r="O100" s="16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407956"""</f>
        <v>"retrace Produktion","","product","ID","2407956"</v>
      </c>
      <c r="C101" s="3" t="n">
        <v>2407956</v>
      </c>
      <c r="D101" s="3" t="s">
        <v>29</v>
      </c>
      <c r="E101" s="3" t="str">
        <f aca="false">SUBSTITUTE(D101," ","-")</f>
        <v>1002106</v>
      </c>
      <c r="F101" s="14" t="n">
        <v>42265.3611111111</v>
      </c>
      <c r="G101" s="15" t="s">
        <v>30</v>
      </c>
      <c r="H101" s="16" t="s">
        <v>249</v>
      </c>
      <c r="I101" s="17" t="s">
        <v>133</v>
      </c>
      <c r="J101" s="15" t="n">
        <f aca="false">VALUE(SUBSTITUTE(I101,".",","))*1000</f>
        <v>11531000</v>
      </c>
      <c r="K101" s="17" t="s">
        <v>89</v>
      </c>
      <c r="L101" s="15" t="n">
        <f aca="false">VALUE(SUBSTITUTE(K101,".",","))*1000</f>
        <v>60000</v>
      </c>
      <c r="M101" s="16"/>
      <c r="N101" s="18"/>
      <c r="O101" s="16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407957"""</f>
        <v>"retrace Produktion","","product","ID","2407957"</v>
      </c>
      <c r="C102" s="3" t="n">
        <v>2407957</v>
      </c>
      <c r="D102" s="3" t="s">
        <v>29</v>
      </c>
      <c r="E102" s="3" t="str">
        <f aca="false">SUBSTITUTE(D102," ","-")</f>
        <v>1002106</v>
      </c>
      <c r="F102" s="14" t="n">
        <v>42265.3611111111</v>
      </c>
      <c r="G102" s="15" t="s">
        <v>30</v>
      </c>
      <c r="H102" s="16" t="s">
        <v>250</v>
      </c>
      <c r="I102" s="17" t="s">
        <v>251</v>
      </c>
      <c r="J102" s="15" t="n">
        <f aca="false">VALUE(SUBSTITUTE(I102,".",","))*1000</f>
        <v>11409000</v>
      </c>
      <c r="K102" s="17" t="s">
        <v>59</v>
      </c>
      <c r="L102" s="15" t="n">
        <f aca="false">VALUE(SUBSTITUTE(K102,".",","))*1000</f>
        <v>67000</v>
      </c>
      <c r="M102" s="16"/>
      <c r="N102" s="18"/>
      <c r="O102" s="16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407958"""</f>
        <v>"retrace Produktion","","product","ID","2407958"</v>
      </c>
      <c r="C103" s="3" t="n">
        <v>2407958</v>
      </c>
      <c r="D103" s="3" t="s">
        <v>29</v>
      </c>
      <c r="E103" s="3" t="str">
        <f aca="false">SUBSTITUTE(D103," ","-")</f>
        <v>1002106</v>
      </c>
      <c r="F103" s="14" t="n">
        <v>42265.3611111111</v>
      </c>
      <c r="G103" s="15" t="s">
        <v>30</v>
      </c>
      <c r="H103" s="16" t="s">
        <v>252</v>
      </c>
      <c r="I103" s="17" t="s">
        <v>230</v>
      </c>
      <c r="J103" s="15" t="n">
        <f aca="false">VALUE(SUBSTITUTE(I103,".",","))*1000</f>
        <v>11287000</v>
      </c>
      <c r="K103" s="17" t="s">
        <v>43</v>
      </c>
      <c r="L103" s="15" t="n">
        <f aca="false">VALUE(SUBSTITUTE(K103,".",","))*1000</f>
        <v>63000</v>
      </c>
      <c r="M103" s="16"/>
      <c r="N103" s="18"/>
      <c r="O103" s="16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407959"""</f>
        <v>"retrace Produktion","","product","ID","2407959"</v>
      </c>
      <c r="C104" s="3" t="n">
        <v>2407959</v>
      </c>
      <c r="D104" s="3" t="s">
        <v>29</v>
      </c>
      <c r="E104" s="3" t="str">
        <f aca="false">SUBSTITUTE(D104," ","-")</f>
        <v>1002106</v>
      </c>
      <c r="F104" s="14" t="n">
        <v>42265.3611111111</v>
      </c>
      <c r="G104" s="15" t="s">
        <v>30</v>
      </c>
      <c r="H104" s="16" t="s">
        <v>253</v>
      </c>
      <c r="I104" s="17" t="s">
        <v>254</v>
      </c>
      <c r="J104" s="15" t="n">
        <f aca="false">VALUE(SUBSTITUTE(I104,".",","))*1000</f>
        <v>11278000</v>
      </c>
      <c r="K104" s="17" t="s">
        <v>165</v>
      </c>
      <c r="L104" s="15" t="n">
        <f aca="false">VALUE(SUBSTITUTE(K104,".",","))*1000</f>
        <v>52000</v>
      </c>
      <c r="M104" s="16"/>
      <c r="N104" s="18"/>
      <c r="O104" s="16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407960"""</f>
        <v>"retrace Produktion","","product","ID","2407960"</v>
      </c>
      <c r="C105" s="3" t="n">
        <v>2407960</v>
      </c>
      <c r="D105" s="3" t="s">
        <v>29</v>
      </c>
      <c r="E105" s="3" t="str">
        <f aca="false">SUBSTITUTE(D105," ","-")</f>
        <v>1002106</v>
      </c>
      <c r="F105" s="14" t="n">
        <v>42265.3611111111</v>
      </c>
      <c r="G105" s="15" t="s">
        <v>30</v>
      </c>
      <c r="H105" s="16" t="s">
        <v>255</v>
      </c>
      <c r="I105" s="17" t="s">
        <v>256</v>
      </c>
      <c r="J105" s="15" t="n">
        <f aca="false">VALUE(SUBSTITUTE(I105,".",","))*1000</f>
        <v>11333000</v>
      </c>
      <c r="K105" s="17" t="s">
        <v>48</v>
      </c>
      <c r="L105" s="15" t="n">
        <f aca="false">VALUE(SUBSTITUTE(K105,".",","))*1000</f>
        <v>54000</v>
      </c>
      <c r="M105" s="16"/>
      <c r="N105" s="18"/>
      <c r="O105" s="16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7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58</v>
      </c>
      <c r="L2" s="0" t="s">
        <v>259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60</v>
      </c>
      <c r="C6" s="0" t="s">
        <v>261</v>
      </c>
      <c r="D6" s="0" t="s">
        <v>262</v>
      </c>
      <c r="E6" s="0" t="s">
        <v>263</v>
      </c>
      <c r="F6" s="0" t="s">
        <v>264</v>
      </c>
      <c r="G6" s="0" t="s">
        <v>265</v>
      </c>
      <c r="H6" s="0" t="s">
        <v>266</v>
      </c>
      <c r="I6" s="0" t="s">
        <v>267</v>
      </c>
      <c r="J6" s="0" t="s">
        <v>268</v>
      </c>
      <c r="K6" s="0" t="s">
        <v>269</v>
      </c>
      <c r="L6" s="0" t="s">
        <v>270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7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71</v>
      </c>
      <c r="L2" s="0" t="s">
        <v>272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73</v>
      </c>
      <c r="C6" s="0" t="s">
        <v>274</v>
      </c>
      <c r="D6" s="0" t="s">
        <v>275</v>
      </c>
      <c r="E6" s="0" t="s">
        <v>276</v>
      </c>
      <c r="F6" s="0" t="s">
        <v>277</v>
      </c>
      <c r="G6" s="0" t="s">
        <v>278</v>
      </c>
      <c r="H6" s="0" t="s">
        <v>279</v>
      </c>
      <c r="I6" s="0" t="s">
        <v>280</v>
      </c>
      <c r="J6" s="0" t="s">
        <v>281</v>
      </c>
      <c r="K6" s="0" t="s">
        <v>282</v>
      </c>
      <c r="L6" s="0" t="s">
        <v>283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84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85</v>
      </c>
      <c r="L2" s="0" t="s">
        <v>259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60</v>
      </c>
      <c r="C6" s="0" t="s">
        <v>261</v>
      </c>
      <c r="D6" s="0" t="s">
        <v>262</v>
      </c>
      <c r="E6" s="0" t="s">
        <v>263</v>
      </c>
      <c r="F6" s="0" t="s">
        <v>264</v>
      </c>
      <c r="G6" s="0" t="s">
        <v>265</v>
      </c>
      <c r="H6" s="0" t="s">
        <v>266</v>
      </c>
      <c r="I6" s="0" t="s">
        <v>267</v>
      </c>
      <c r="J6" s="0" t="s">
        <v>268</v>
      </c>
      <c r="K6" s="0" t="s">
        <v>269</v>
      </c>
      <c r="L6" s="0" t="s">
        <v>270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286</v>
      </c>
      <c r="C7" s="0" t="s">
        <v>287</v>
      </c>
      <c r="D7" s="0" t="s">
        <v>288</v>
      </c>
      <c r="E7" s="0" t="s">
        <v>289</v>
      </c>
      <c r="F7" s="0" t="s">
        <v>290</v>
      </c>
      <c r="G7" s="0" t="s">
        <v>265</v>
      </c>
      <c r="H7" s="0" t="s">
        <v>291</v>
      </c>
      <c r="I7" s="0" t="s">
        <v>292</v>
      </c>
      <c r="J7" s="0" t="s">
        <v>293</v>
      </c>
      <c r="K7" s="0" t="s">
        <v>294</v>
      </c>
      <c r="L7" s="0" t="s">
        <v>295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296</v>
      </c>
      <c r="C8" s="0" t="s">
        <v>297</v>
      </c>
      <c r="D8" s="0" t="s">
        <v>298</v>
      </c>
      <c r="E8" s="0" t="s">
        <v>299</v>
      </c>
      <c r="F8" s="0" t="s">
        <v>300</v>
      </c>
      <c r="G8" s="0" t="s">
        <v>265</v>
      </c>
      <c r="H8" s="0" t="s">
        <v>301</v>
      </c>
      <c r="I8" s="0" t="s">
        <v>302</v>
      </c>
      <c r="J8" s="0" t="s">
        <v>303</v>
      </c>
      <c r="K8" s="0" t="s">
        <v>304</v>
      </c>
      <c r="L8" s="0" t="s">
        <v>305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306</v>
      </c>
      <c r="C9" s="0" t="s">
        <v>307</v>
      </c>
      <c r="D9" s="0" t="s">
        <v>308</v>
      </c>
      <c r="E9" s="0" t="s">
        <v>309</v>
      </c>
      <c r="F9" s="0" t="s">
        <v>310</v>
      </c>
      <c r="G9" s="0" t="s">
        <v>265</v>
      </c>
      <c r="H9" s="0" t="s">
        <v>311</v>
      </c>
      <c r="I9" s="0" t="s">
        <v>312</v>
      </c>
      <c r="J9" s="0" t="s">
        <v>313</v>
      </c>
      <c r="K9" s="0" t="s">
        <v>314</v>
      </c>
      <c r="L9" s="0" t="s">
        <v>315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316</v>
      </c>
      <c r="C10" s="0" t="s">
        <v>317</v>
      </c>
      <c r="D10" s="0" t="s">
        <v>318</v>
      </c>
      <c r="E10" s="0" t="s">
        <v>319</v>
      </c>
      <c r="F10" s="0" t="s">
        <v>320</v>
      </c>
      <c r="G10" s="0" t="s">
        <v>265</v>
      </c>
      <c r="H10" s="0" t="s">
        <v>321</v>
      </c>
      <c r="I10" s="0" t="s">
        <v>322</v>
      </c>
      <c r="J10" s="0" t="s">
        <v>323</v>
      </c>
      <c r="K10" s="0" t="s">
        <v>324</v>
      </c>
      <c r="L10" s="0" t="s">
        <v>325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326</v>
      </c>
      <c r="C11" s="0" t="s">
        <v>327</v>
      </c>
      <c r="D11" s="0" t="s">
        <v>328</v>
      </c>
      <c r="E11" s="0" t="s">
        <v>329</v>
      </c>
      <c r="F11" s="0" t="s">
        <v>330</v>
      </c>
      <c r="G11" s="0" t="s">
        <v>265</v>
      </c>
      <c r="H11" s="0" t="s">
        <v>331</v>
      </c>
      <c r="I11" s="0" t="s">
        <v>332</v>
      </c>
      <c r="J11" s="0" t="s">
        <v>333</v>
      </c>
      <c r="K11" s="0" t="s">
        <v>334</v>
      </c>
      <c r="L11" s="0" t="s">
        <v>335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336</v>
      </c>
      <c r="C12" s="0" t="s">
        <v>337</v>
      </c>
      <c r="D12" s="0" t="s">
        <v>338</v>
      </c>
      <c r="E12" s="0" t="s">
        <v>339</v>
      </c>
      <c r="F12" s="0" t="s">
        <v>340</v>
      </c>
      <c r="G12" s="0" t="s">
        <v>265</v>
      </c>
      <c r="H12" s="0" t="s">
        <v>341</v>
      </c>
      <c r="I12" s="0" t="s">
        <v>342</v>
      </c>
      <c r="J12" s="0" t="s">
        <v>343</v>
      </c>
      <c r="K12" s="0" t="s">
        <v>344</v>
      </c>
      <c r="L12" s="0" t="s">
        <v>345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346</v>
      </c>
      <c r="C13" s="0" t="s">
        <v>347</v>
      </c>
      <c r="D13" s="0" t="s">
        <v>348</v>
      </c>
      <c r="E13" s="0" t="s">
        <v>349</v>
      </c>
      <c r="F13" s="0" t="s">
        <v>350</v>
      </c>
      <c r="G13" s="0" t="s">
        <v>265</v>
      </c>
      <c r="H13" s="0" t="s">
        <v>351</v>
      </c>
      <c r="I13" s="0" t="s">
        <v>352</v>
      </c>
      <c r="J13" s="0" t="s">
        <v>353</v>
      </c>
      <c r="K13" s="0" t="s">
        <v>354</v>
      </c>
      <c r="L13" s="0" t="s">
        <v>355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356</v>
      </c>
      <c r="C14" s="0" t="s">
        <v>357</v>
      </c>
      <c r="D14" s="0" t="s">
        <v>358</v>
      </c>
      <c r="E14" s="0" t="s">
        <v>359</v>
      </c>
      <c r="F14" s="0" t="s">
        <v>360</v>
      </c>
      <c r="G14" s="0" t="s">
        <v>265</v>
      </c>
      <c r="H14" s="0" t="s">
        <v>361</v>
      </c>
      <c r="I14" s="0" t="s">
        <v>362</v>
      </c>
      <c r="J14" s="0" t="s">
        <v>363</v>
      </c>
      <c r="K14" s="0" t="s">
        <v>364</v>
      </c>
      <c r="L14" s="0" t="s">
        <v>365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366</v>
      </c>
      <c r="C15" s="0" t="s">
        <v>367</v>
      </c>
      <c r="D15" s="0" t="s">
        <v>368</v>
      </c>
      <c r="E15" s="0" t="s">
        <v>369</v>
      </c>
      <c r="F15" s="0" t="s">
        <v>370</v>
      </c>
      <c r="G15" s="0" t="s">
        <v>265</v>
      </c>
      <c r="H15" s="0" t="s">
        <v>371</v>
      </c>
      <c r="I15" s="0" t="s">
        <v>372</v>
      </c>
      <c r="J15" s="0" t="s">
        <v>373</v>
      </c>
      <c r="K15" s="0" t="s">
        <v>374</v>
      </c>
      <c r="L15" s="0" t="s">
        <v>375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376</v>
      </c>
      <c r="C16" s="0" t="s">
        <v>377</v>
      </c>
      <c r="D16" s="0" t="s">
        <v>378</v>
      </c>
      <c r="E16" s="0" t="s">
        <v>379</v>
      </c>
      <c r="F16" s="0" t="s">
        <v>380</v>
      </c>
      <c r="G16" s="0" t="s">
        <v>265</v>
      </c>
      <c r="H16" s="0" t="s">
        <v>381</v>
      </c>
      <c r="I16" s="0" t="s">
        <v>382</v>
      </c>
      <c r="J16" s="0" t="s">
        <v>383</v>
      </c>
      <c r="K16" s="0" t="s">
        <v>384</v>
      </c>
      <c r="L16" s="0" t="s">
        <v>385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386</v>
      </c>
      <c r="C17" s="0" t="s">
        <v>387</v>
      </c>
      <c r="D17" s="0" t="s">
        <v>388</v>
      </c>
      <c r="E17" s="0" t="s">
        <v>389</v>
      </c>
      <c r="F17" s="0" t="s">
        <v>390</v>
      </c>
      <c r="G17" s="0" t="s">
        <v>265</v>
      </c>
      <c r="H17" s="0" t="s">
        <v>391</v>
      </c>
      <c r="I17" s="0" t="s">
        <v>392</v>
      </c>
      <c r="J17" s="0" t="s">
        <v>393</v>
      </c>
      <c r="K17" s="0" t="s">
        <v>394</v>
      </c>
      <c r="L17" s="0" t="s">
        <v>395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396</v>
      </c>
      <c r="C18" s="0" t="s">
        <v>397</v>
      </c>
      <c r="D18" s="0" t="s">
        <v>398</v>
      </c>
      <c r="E18" s="0" t="s">
        <v>399</v>
      </c>
      <c r="F18" s="0" t="s">
        <v>400</v>
      </c>
      <c r="G18" s="0" t="s">
        <v>265</v>
      </c>
      <c r="H18" s="0" t="s">
        <v>401</v>
      </c>
      <c r="I18" s="0" t="s">
        <v>402</v>
      </c>
      <c r="J18" s="0" t="s">
        <v>403</v>
      </c>
      <c r="K18" s="0" t="s">
        <v>404</v>
      </c>
      <c r="L18" s="0" t="s">
        <v>405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406</v>
      </c>
      <c r="C19" s="0" t="s">
        <v>407</v>
      </c>
      <c r="D19" s="0" t="s">
        <v>408</v>
      </c>
      <c r="E19" s="0" t="s">
        <v>409</v>
      </c>
      <c r="F19" s="0" t="s">
        <v>410</v>
      </c>
      <c r="G19" s="0" t="s">
        <v>265</v>
      </c>
      <c r="H19" s="0" t="s">
        <v>411</v>
      </c>
      <c r="I19" s="0" t="s">
        <v>412</v>
      </c>
      <c r="J19" s="0" t="s">
        <v>413</v>
      </c>
      <c r="K19" s="0" t="s">
        <v>414</v>
      </c>
      <c r="L19" s="0" t="s">
        <v>415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416</v>
      </c>
      <c r="C20" s="0" t="s">
        <v>417</v>
      </c>
      <c r="D20" s="0" t="s">
        <v>418</v>
      </c>
      <c r="E20" s="0" t="s">
        <v>419</v>
      </c>
      <c r="F20" s="0" t="s">
        <v>420</v>
      </c>
      <c r="G20" s="0" t="s">
        <v>265</v>
      </c>
      <c r="H20" s="0" t="s">
        <v>421</v>
      </c>
      <c r="I20" s="0" t="s">
        <v>422</v>
      </c>
      <c r="J20" s="0" t="s">
        <v>423</v>
      </c>
      <c r="K20" s="0" t="s">
        <v>424</v>
      </c>
      <c r="L20" s="0" t="s">
        <v>425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426</v>
      </c>
      <c r="C21" s="0" t="s">
        <v>427</v>
      </c>
      <c r="D21" s="0" t="s">
        <v>428</v>
      </c>
      <c r="E21" s="0" t="s">
        <v>429</v>
      </c>
      <c r="F21" s="0" t="s">
        <v>430</v>
      </c>
      <c r="G21" s="0" t="s">
        <v>265</v>
      </c>
      <c r="H21" s="0" t="s">
        <v>431</v>
      </c>
      <c r="I21" s="0" t="s">
        <v>432</v>
      </c>
      <c r="J21" s="0" t="s">
        <v>433</v>
      </c>
      <c r="K21" s="0" t="s">
        <v>434</v>
      </c>
      <c r="L21" s="0" t="s">
        <v>435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436</v>
      </c>
      <c r="C22" s="0" t="s">
        <v>437</v>
      </c>
      <c r="D22" s="0" t="s">
        <v>438</v>
      </c>
      <c r="E22" s="0" t="s">
        <v>439</v>
      </c>
      <c r="F22" s="0" t="s">
        <v>440</v>
      </c>
      <c r="G22" s="0" t="s">
        <v>265</v>
      </c>
      <c r="H22" s="0" t="s">
        <v>441</v>
      </c>
      <c r="I22" s="0" t="s">
        <v>442</v>
      </c>
      <c r="J22" s="0" t="s">
        <v>443</v>
      </c>
      <c r="K22" s="0" t="s">
        <v>444</v>
      </c>
      <c r="L22" s="0" t="s">
        <v>445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446</v>
      </c>
      <c r="C23" s="0" t="s">
        <v>447</v>
      </c>
      <c r="D23" s="0" t="s">
        <v>448</v>
      </c>
      <c r="E23" s="0" t="s">
        <v>449</v>
      </c>
      <c r="F23" s="0" t="s">
        <v>450</v>
      </c>
      <c r="G23" s="0" t="s">
        <v>265</v>
      </c>
      <c r="H23" s="0" t="s">
        <v>451</v>
      </c>
      <c r="I23" s="0" t="s">
        <v>452</v>
      </c>
      <c r="J23" s="0" t="s">
        <v>453</v>
      </c>
      <c r="K23" s="0" t="s">
        <v>454</v>
      </c>
      <c r="L23" s="0" t="s">
        <v>455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456</v>
      </c>
      <c r="C24" s="0" t="s">
        <v>457</v>
      </c>
      <c r="D24" s="0" t="s">
        <v>458</v>
      </c>
      <c r="E24" s="0" t="s">
        <v>459</v>
      </c>
      <c r="F24" s="0" t="s">
        <v>460</v>
      </c>
      <c r="G24" s="0" t="s">
        <v>265</v>
      </c>
      <c r="H24" s="0" t="s">
        <v>461</v>
      </c>
      <c r="I24" s="0" t="s">
        <v>462</v>
      </c>
      <c r="J24" s="0" t="s">
        <v>463</v>
      </c>
      <c r="K24" s="0" t="s">
        <v>464</v>
      </c>
      <c r="L24" s="0" t="s">
        <v>465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466</v>
      </c>
      <c r="C25" s="0" t="s">
        <v>467</v>
      </c>
      <c r="D25" s="0" t="s">
        <v>468</v>
      </c>
      <c r="E25" s="0" t="s">
        <v>469</v>
      </c>
      <c r="F25" s="0" t="s">
        <v>470</v>
      </c>
      <c r="G25" s="0" t="s">
        <v>265</v>
      </c>
      <c r="H25" s="0" t="s">
        <v>471</v>
      </c>
      <c r="I25" s="0" t="s">
        <v>472</v>
      </c>
      <c r="J25" s="0" t="s">
        <v>473</v>
      </c>
      <c r="K25" s="0" t="s">
        <v>474</v>
      </c>
      <c r="L25" s="0" t="s">
        <v>475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476</v>
      </c>
      <c r="C26" s="0" t="s">
        <v>477</v>
      </c>
      <c r="D26" s="0" t="s">
        <v>478</v>
      </c>
      <c r="E26" s="0" t="s">
        <v>479</v>
      </c>
      <c r="F26" s="0" t="s">
        <v>480</v>
      </c>
      <c r="G26" s="0" t="s">
        <v>265</v>
      </c>
      <c r="H26" s="0" t="s">
        <v>481</v>
      </c>
      <c r="I26" s="0" t="s">
        <v>482</v>
      </c>
      <c r="J26" s="0" t="s">
        <v>483</v>
      </c>
      <c r="K26" s="0" t="s">
        <v>484</v>
      </c>
      <c r="L26" s="0" t="s">
        <v>485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486</v>
      </c>
      <c r="C27" s="0" t="s">
        <v>487</v>
      </c>
      <c r="D27" s="0" t="s">
        <v>488</v>
      </c>
      <c r="E27" s="0" t="s">
        <v>489</v>
      </c>
      <c r="F27" s="0" t="s">
        <v>490</v>
      </c>
      <c r="G27" s="0" t="s">
        <v>265</v>
      </c>
      <c r="H27" s="0" t="s">
        <v>491</v>
      </c>
      <c r="I27" s="0" t="s">
        <v>492</v>
      </c>
      <c r="J27" s="0" t="s">
        <v>493</v>
      </c>
      <c r="K27" s="0" t="s">
        <v>494</v>
      </c>
      <c r="L27" s="0" t="s">
        <v>495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496</v>
      </c>
      <c r="C28" s="0" t="s">
        <v>497</v>
      </c>
      <c r="D28" s="0" t="s">
        <v>498</v>
      </c>
      <c r="E28" s="0" t="s">
        <v>499</v>
      </c>
      <c r="F28" s="0" t="s">
        <v>500</v>
      </c>
      <c r="G28" s="0" t="s">
        <v>265</v>
      </c>
      <c r="H28" s="0" t="s">
        <v>501</v>
      </c>
      <c r="I28" s="0" t="s">
        <v>502</v>
      </c>
      <c r="J28" s="0" t="s">
        <v>503</v>
      </c>
      <c r="K28" s="0" t="s">
        <v>504</v>
      </c>
      <c r="L28" s="0" t="s">
        <v>505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506</v>
      </c>
      <c r="C29" s="0" t="s">
        <v>507</v>
      </c>
      <c r="D29" s="0" t="s">
        <v>508</v>
      </c>
      <c r="E29" s="0" t="s">
        <v>509</v>
      </c>
      <c r="F29" s="0" t="s">
        <v>510</v>
      </c>
      <c r="G29" s="0" t="s">
        <v>265</v>
      </c>
      <c r="H29" s="0" t="s">
        <v>511</v>
      </c>
      <c r="I29" s="0" t="s">
        <v>512</v>
      </c>
      <c r="J29" s="0" t="s">
        <v>513</v>
      </c>
      <c r="K29" s="0" t="s">
        <v>514</v>
      </c>
      <c r="L29" s="0" t="s">
        <v>515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516</v>
      </c>
      <c r="C30" s="0" t="s">
        <v>517</v>
      </c>
      <c r="D30" s="0" t="s">
        <v>518</v>
      </c>
      <c r="E30" s="0" t="s">
        <v>519</v>
      </c>
      <c r="F30" s="0" t="s">
        <v>520</v>
      </c>
      <c r="G30" s="0" t="s">
        <v>265</v>
      </c>
      <c r="H30" s="0" t="s">
        <v>521</v>
      </c>
      <c r="I30" s="0" t="s">
        <v>522</v>
      </c>
      <c r="J30" s="0" t="s">
        <v>523</v>
      </c>
      <c r="K30" s="0" t="s">
        <v>524</v>
      </c>
      <c r="L30" s="0" t="s">
        <v>525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526</v>
      </c>
      <c r="C31" s="0" t="s">
        <v>527</v>
      </c>
      <c r="D31" s="0" t="s">
        <v>528</v>
      </c>
      <c r="E31" s="0" t="s">
        <v>529</v>
      </c>
      <c r="F31" s="0" t="s">
        <v>530</v>
      </c>
      <c r="G31" s="0" t="s">
        <v>265</v>
      </c>
      <c r="H31" s="0" t="s">
        <v>531</v>
      </c>
      <c r="I31" s="0" t="s">
        <v>532</v>
      </c>
      <c r="J31" s="0" t="s">
        <v>533</v>
      </c>
      <c r="K31" s="0" t="s">
        <v>534</v>
      </c>
      <c r="L31" s="0" t="s">
        <v>535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536</v>
      </c>
      <c r="C32" s="0" t="s">
        <v>537</v>
      </c>
      <c r="D32" s="0" t="s">
        <v>538</v>
      </c>
      <c r="E32" s="0" t="s">
        <v>539</v>
      </c>
      <c r="F32" s="0" t="s">
        <v>540</v>
      </c>
      <c r="G32" s="0" t="s">
        <v>265</v>
      </c>
      <c r="H32" s="0" t="s">
        <v>541</v>
      </c>
      <c r="I32" s="0" t="s">
        <v>542</v>
      </c>
      <c r="J32" s="0" t="s">
        <v>543</v>
      </c>
      <c r="K32" s="0" t="s">
        <v>544</v>
      </c>
      <c r="L32" s="0" t="s">
        <v>545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546</v>
      </c>
      <c r="C33" s="0" t="s">
        <v>547</v>
      </c>
      <c r="D33" s="0" t="s">
        <v>548</v>
      </c>
      <c r="E33" s="0" t="s">
        <v>549</v>
      </c>
      <c r="F33" s="0" t="s">
        <v>550</v>
      </c>
      <c r="G33" s="0" t="s">
        <v>265</v>
      </c>
      <c r="H33" s="0" t="s">
        <v>551</v>
      </c>
      <c r="I33" s="0" t="s">
        <v>552</v>
      </c>
      <c r="J33" s="0" t="s">
        <v>553</v>
      </c>
      <c r="K33" s="0" t="s">
        <v>554</v>
      </c>
      <c r="L33" s="0" t="s">
        <v>555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556</v>
      </c>
      <c r="C34" s="0" t="s">
        <v>557</v>
      </c>
      <c r="D34" s="0" t="s">
        <v>558</v>
      </c>
      <c r="E34" s="0" t="s">
        <v>559</v>
      </c>
      <c r="F34" s="0" t="s">
        <v>560</v>
      </c>
      <c r="G34" s="0" t="s">
        <v>265</v>
      </c>
      <c r="H34" s="0" t="s">
        <v>561</v>
      </c>
      <c r="I34" s="0" t="s">
        <v>562</v>
      </c>
      <c r="J34" s="0" t="s">
        <v>563</v>
      </c>
      <c r="K34" s="0" t="s">
        <v>564</v>
      </c>
      <c r="L34" s="0" t="s">
        <v>565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566</v>
      </c>
      <c r="C35" s="0" t="s">
        <v>567</v>
      </c>
      <c r="D35" s="0" t="s">
        <v>568</v>
      </c>
      <c r="E35" s="0" t="s">
        <v>569</v>
      </c>
      <c r="F35" s="0" t="s">
        <v>570</v>
      </c>
      <c r="G35" s="0" t="s">
        <v>265</v>
      </c>
      <c r="H35" s="0" t="s">
        <v>571</v>
      </c>
      <c r="I35" s="0" t="s">
        <v>572</v>
      </c>
      <c r="J35" s="0" t="s">
        <v>573</v>
      </c>
      <c r="K35" s="0" t="s">
        <v>574</v>
      </c>
      <c r="L35" s="0" t="s">
        <v>575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576</v>
      </c>
      <c r="C36" s="0" t="s">
        <v>577</v>
      </c>
      <c r="D36" s="0" t="s">
        <v>578</v>
      </c>
      <c r="E36" s="0" t="s">
        <v>579</v>
      </c>
      <c r="F36" s="0" t="s">
        <v>580</v>
      </c>
      <c r="G36" s="0" t="s">
        <v>265</v>
      </c>
      <c r="H36" s="0" t="s">
        <v>581</v>
      </c>
      <c r="I36" s="0" t="s">
        <v>582</v>
      </c>
      <c r="J36" s="0" t="s">
        <v>583</v>
      </c>
      <c r="K36" s="0" t="s">
        <v>584</v>
      </c>
      <c r="L36" s="0" t="s">
        <v>585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586</v>
      </c>
      <c r="C37" s="0" t="s">
        <v>587</v>
      </c>
      <c r="D37" s="0" t="s">
        <v>588</v>
      </c>
      <c r="E37" s="0" t="s">
        <v>589</v>
      </c>
      <c r="F37" s="0" t="s">
        <v>590</v>
      </c>
      <c r="G37" s="0" t="s">
        <v>265</v>
      </c>
      <c r="H37" s="0" t="s">
        <v>591</v>
      </c>
      <c r="I37" s="0" t="s">
        <v>592</v>
      </c>
      <c r="J37" s="0" t="s">
        <v>593</v>
      </c>
      <c r="K37" s="0" t="s">
        <v>594</v>
      </c>
      <c r="L37" s="0" t="s">
        <v>595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596</v>
      </c>
      <c r="C38" s="0" t="s">
        <v>597</v>
      </c>
      <c r="D38" s="0" t="s">
        <v>598</v>
      </c>
      <c r="E38" s="0" t="s">
        <v>599</v>
      </c>
      <c r="F38" s="0" t="s">
        <v>600</v>
      </c>
      <c r="G38" s="0" t="s">
        <v>265</v>
      </c>
      <c r="H38" s="0" t="s">
        <v>601</v>
      </c>
      <c r="I38" s="0" t="s">
        <v>602</v>
      </c>
      <c r="J38" s="0" t="s">
        <v>603</v>
      </c>
      <c r="K38" s="0" t="s">
        <v>604</v>
      </c>
      <c r="L38" s="0" t="s">
        <v>605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606</v>
      </c>
      <c r="C39" s="0" t="s">
        <v>607</v>
      </c>
      <c r="D39" s="0" t="s">
        <v>608</v>
      </c>
      <c r="E39" s="0" t="s">
        <v>609</v>
      </c>
      <c r="F39" s="0" t="s">
        <v>610</v>
      </c>
      <c r="G39" s="0" t="s">
        <v>265</v>
      </c>
      <c r="H39" s="0" t="s">
        <v>611</v>
      </c>
      <c r="I39" s="0" t="s">
        <v>612</v>
      </c>
      <c r="J39" s="0" t="s">
        <v>613</v>
      </c>
      <c r="K39" s="0" t="s">
        <v>614</v>
      </c>
      <c r="L39" s="0" t="s">
        <v>615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616</v>
      </c>
      <c r="C40" s="0" t="s">
        <v>617</v>
      </c>
      <c r="D40" s="0" t="s">
        <v>618</v>
      </c>
      <c r="E40" s="0" t="s">
        <v>619</v>
      </c>
      <c r="F40" s="0" t="s">
        <v>620</v>
      </c>
      <c r="G40" s="0" t="s">
        <v>265</v>
      </c>
      <c r="H40" s="0" t="s">
        <v>621</v>
      </c>
      <c r="I40" s="0" t="s">
        <v>622</v>
      </c>
      <c r="J40" s="0" t="s">
        <v>623</v>
      </c>
      <c r="K40" s="0" t="s">
        <v>624</v>
      </c>
      <c r="L40" s="0" t="s">
        <v>625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626</v>
      </c>
      <c r="C41" s="0" t="s">
        <v>627</v>
      </c>
      <c r="D41" s="0" t="s">
        <v>628</v>
      </c>
      <c r="E41" s="0" t="s">
        <v>629</v>
      </c>
      <c r="F41" s="0" t="s">
        <v>630</v>
      </c>
      <c r="G41" s="0" t="s">
        <v>265</v>
      </c>
      <c r="H41" s="0" t="s">
        <v>631</v>
      </c>
      <c r="I41" s="0" t="s">
        <v>632</v>
      </c>
      <c r="J41" s="0" t="s">
        <v>633</v>
      </c>
      <c r="K41" s="0" t="s">
        <v>634</v>
      </c>
      <c r="L41" s="0" t="s">
        <v>635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636</v>
      </c>
      <c r="C42" s="0" t="s">
        <v>637</v>
      </c>
      <c r="D42" s="0" t="s">
        <v>638</v>
      </c>
      <c r="E42" s="0" t="s">
        <v>639</v>
      </c>
      <c r="F42" s="0" t="s">
        <v>640</v>
      </c>
      <c r="G42" s="0" t="s">
        <v>265</v>
      </c>
      <c r="H42" s="0" t="s">
        <v>641</v>
      </c>
      <c r="I42" s="0" t="s">
        <v>642</v>
      </c>
      <c r="J42" s="0" t="s">
        <v>643</v>
      </c>
      <c r="K42" s="0" t="s">
        <v>644</v>
      </c>
      <c r="L42" s="0" t="s">
        <v>645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646</v>
      </c>
      <c r="C43" s="0" t="s">
        <v>647</v>
      </c>
      <c r="D43" s="0" t="s">
        <v>648</v>
      </c>
      <c r="E43" s="0" t="s">
        <v>649</v>
      </c>
      <c r="F43" s="0" t="s">
        <v>650</v>
      </c>
      <c r="G43" s="0" t="s">
        <v>265</v>
      </c>
      <c r="H43" s="0" t="s">
        <v>651</v>
      </c>
      <c r="I43" s="0" t="s">
        <v>652</v>
      </c>
      <c r="J43" s="0" t="s">
        <v>653</v>
      </c>
      <c r="K43" s="0" t="s">
        <v>654</v>
      </c>
      <c r="L43" s="0" t="s">
        <v>655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656</v>
      </c>
      <c r="C44" s="0" t="s">
        <v>657</v>
      </c>
      <c r="D44" s="0" t="s">
        <v>658</v>
      </c>
      <c r="E44" s="0" t="s">
        <v>659</v>
      </c>
      <c r="F44" s="0" t="s">
        <v>660</v>
      </c>
      <c r="G44" s="0" t="s">
        <v>265</v>
      </c>
      <c r="H44" s="0" t="s">
        <v>661</v>
      </c>
      <c r="I44" s="0" t="s">
        <v>662</v>
      </c>
      <c r="J44" s="0" t="s">
        <v>663</v>
      </c>
      <c r="K44" s="0" t="s">
        <v>664</v>
      </c>
      <c r="L44" s="0" t="s">
        <v>665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666</v>
      </c>
      <c r="C45" s="0" t="s">
        <v>667</v>
      </c>
      <c r="D45" s="0" t="s">
        <v>668</v>
      </c>
      <c r="E45" s="0" t="s">
        <v>669</v>
      </c>
      <c r="F45" s="0" t="s">
        <v>670</v>
      </c>
      <c r="G45" s="0" t="s">
        <v>265</v>
      </c>
      <c r="H45" s="0" t="s">
        <v>671</v>
      </c>
      <c r="I45" s="0" t="s">
        <v>672</v>
      </c>
      <c r="J45" s="0" t="s">
        <v>673</v>
      </c>
      <c r="K45" s="0" t="s">
        <v>674</v>
      </c>
      <c r="L45" s="0" t="s">
        <v>675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676</v>
      </c>
      <c r="C46" s="0" t="s">
        <v>677</v>
      </c>
      <c r="D46" s="0" t="s">
        <v>678</v>
      </c>
      <c r="E46" s="0" t="s">
        <v>679</v>
      </c>
      <c r="F46" s="0" t="s">
        <v>680</v>
      </c>
      <c r="G46" s="0" t="s">
        <v>265</v>
      </c>
      <c r="H46" s="0" t="s">
        <v>681</v>
      </c>
      <c r="I46" s="0" t="s">
        <v>682</v>
      </c>
      <c r="J46" s="0" t="s">
        <v>683</v>
      </c>
      <c r="K46" s="0" t="s">
        <v>684</v>
      </c>
      <c r="L46" s="0" t="s">
        <v>685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686</v>
      </c>
      <c r="C47" s="0" t="s">
        <v>687</v>
      </c>
      <c r="D47" s="0" t="s">
        <v>688</v>
      </c>
      <c r="E47" s="0" t="s">
        <v>689</v>
      </c>
      <c r="F47" s="0" t="s">
        <v>690</v>
      </c>
      <c r="G47" s="0" t="s">
        <v>265</v>
      </c>
      <c r="H47" s="0" t="s">
        <v>691</v>
      </c>
      <c r="I47" s="0" t="s">
        <v>692</v>
      </c>
      <c r="J47" s="0" t="s">
        <v>693</v>
      </c>
      <c r="K47" s="0" t="s">
        <v>694</v>
      </c>
      <c r="L47" s="0" t="s">
        <v>695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696</v>
      </c>
      <c r="C48" s="0" t="s">
        <v>697</v>
      </c>
      <c r="D48" s="0" t="s">
        <v>698</v>
      </c>
      <c r="E48" s="0" t="s">
        <v>699</v>
      </c>
      <c r="F48" s="0" t="s">
        <v>700</v>
      </c>
      <c r="G48" s="0" t="s">
        <v>265</v>
      </c>
      <c r="H48" s="0" t="s">
        <v>701</v>
      </c>
      <c r="I48" s="0" t="s">
        <v>702</v>
      </c>
      <c r="J48" s="0" t="s">
        <v>703</v>
      </c>
      <c r="K48" s="0" t="s">
        <v>704</v>
      </c>
      <c r="L48" s="0" t="s">
        <v>705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706</v>
      </c>
      <c r="C49" s="0" t="s">
        <v>707</v>
      </c>
      <c r="D49" s="0" t="s">
        <v>708</v>
      </c>
      <c r="E49" s="0" t="s">
        <v>709</v>
      </c>
      <c r="F49" s="0" t="s">
        <v>710</v>
      </c>
      <c r="G49" s="0" t="s">
        <v>265</v>
      </c>
      <c r="H49" s="0" t="s">
        <v>711</v>
      </c>
      <c r="I49" s="0" t="s">
        <v>712</v>
      </c>
      <c r="J49" s="0" t="s">
        <v>713</v>
      </c>
      <c r="K49" s="0" t="s">
        <v>714</v>
      </c>
      <c r="L49" s="0" t="s">
        <v>715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716</v>
      </c>
      <c r="C50" s="0" t="s">
        <v>717</v>
      </c>
      <c r="D50" s="0" t="s">
        <v>718</v>
      </c>
      <c r="E50" s="0" t="s">
        <v>719</v>
      </c>
      <c r="F50" s="0" t="s">
        <v>720</v>
      </c>
      <c r="G50" s="0" t="s">
        <v>265</v>
      </c>
      <c r="H50" s="0" t="s">
        <v>721</v>
      </c>
      <c r="I50" s="0" t="s">
        <v>722</v>
      </c>
      <c r="J50" s="0" t="s">
        <v>723</v>
      </c>
      <c r="K50" s="0" t="s">
        <v>724</v>
      </c>
      <c r="L50" s="0" t="s">
        <v>725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726</v>
      </c>
      <c r="C51" s="0" t="s">
        <v>727</v>
      </c>
      <c r="D51" s="0" t="s">
        <v>728</v>
      </c>
      <c r="E51" s="0" t="s">
        <v>729</v>
      </c>
      <c r="F51" s="0" t="s">
        <v>730</v>
      </c>
      <c r="G51" s="0" t="s">
        <v>265</v>
      </c>
      <c r="H51" s="0" t="s">
        <v>731</v>
      </c>
      <c r="I51" s="0" t="s">
        <v>732</v>
      </c>
      <c r="J51" s="0" t="s">
        <v>733</v>
      </c>
      <c r="K51" s="0" t="s">
        <v>734</v>
      </c>
      <c r="L51" s="0" t="s">
        <v>735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736</v>
      </c>
      <c r="C52" s="0" t="s">
        <v>737</v>
      </c>
      <c r="D52" s="0" t="s">
        <v>738</v>
      </c>
      <c r="E52" s="0" t="s">
        <v>739</v>
      </c>
      <c r="F52" s="0" t="s">
        <v>740</v>
      </c>
      <c r="G52" s="0" t="s">
        <v>265</v>
      </c>
      <c r="H52" s="0" t="s">
        <v>741</v>
      </c>
      <c r="I52" s="0" t="s">
        <v>742</v>
      </c>
      <c r="J52" s="0" t="s">
        <v>743</v>
      </c>
      <c r="K52" s="0" t="s">
        <v>744</v>
      </c>
      <c r="L52" s="0" t="s">
        <v>745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746</v>
      </c>
      <c r="C53" s="0" t="s">
        <v>747</v>
      </c>
      <c r="D53" s="0" t="s">
        <v>748</v>
      </c>
      <c r="E53" s="0" t="s">
        <v>749</v>
      </c>
      <c r="F53" s="0" t="s">
        <v>750</v>
      </c>
      <c r="G53" s="0" t="s">
        <v>265</v>
      </c>
      <c r="H53" s="0" t="s">
        <v>751</v>
      </c>
      <c r="I53" s="0" t="s">
        <v>752</v>
      </c>
      <c r="J53" s="0" t="s">
        <v>753</v>
      </c>
      <c r="K53" s="0" t="s">
        <v>754</v>
      </c>
      <c r="L53" s="0" t="s">
        <v>755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756</v>
      </c>
      <c r="C54" s="0" t="s">
        <v>757</v>
      </c>
      <c r="D54" s="0" t="s">
        <v>758</v>
      </c>
      <c r="E54" s="0" t="s">
        <v>759</v>
      </c>
      <c r="F54" s="0" t="s">
        <v>760</v>
      </c>
      <c r="G54" s="0" t="s">
        <v>265</v>
      </c>
      <c r="H54" s="0" t="s">
        <v>761</v>
      </c>
      <c r="I54" s="0" t="s">
        <v>762</v>
      </c>
      <c r="J54" s="0" t="s">
        <v>763</v>
      </c>
      <c r="K54" s="0" t="s">
        <v>764</v>
      </c>
      <c r="L54" s="0" t="s">
        <v>765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766</v>
      </c>
      <c r="C55" s="0" t="s">
        <v>767</v>
      </c>
      <c r="D55" s="0" t="s">
        <v>768</v>
      </c>
      <c r="E55" s="0" t="s">
        <v>769</v>
      </c>
      <c r="F55" s="0" t="s">
        <v>770</v>
      </c>
      <c r="G55" s="0" t="s">
        <v>265</v>
      </c>
      <c r="H55" s="0" t="s">
        <v>771</v>
      </c>
      <c r="I55" s="0" t="s">
        <v>772</v>
      </c>
      <c r="J55" s="0" t="s">
        <v>773</v>
      </c>
      <c r="K55" s="0" t="s">
        <v>774</v>
      </c>
      <c r="L55" s="0" t="s">
        <v>775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776</v>
      </c>
      <c r="C56" s="0" t="s">
        <v>777</v>
      </c>
      <c r="D56" s="0" t="s">
        <v>778</v>
      </c>
      <c r="E56" s="0" t="s">
        <v>779</v>
      </c>
      <c r="F56" s="0" t="s">
        <v>780</v>
      </c>
      <c r="G56" s="0" t="s">
        <v>265</v>
      </c>
      <c r="H56" s="0" t="s">
        <v>781</v>
      </c>
      <c r="I56" s="0" t="s">
        <v>782</v>
      </c>
      <c r="J56" s="0" t="s">
        <v>783</v>
      </c>
      <c r="K56" s="0" t="s">
        <v>784</v>
      </c>
      <c r="L56" s="0" t="s">
        <v>785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786</v>
      </c>
      <c r="C57" s="0" t="s">
        <v>787</v>
      </c>
      <c r="D57" s="0" t="s">
        <v>788</v>
      </c>
      <c r="E57" s="0" t="s">
        <v>789</v>
      </c>
      <c r="F57" s="0" t="s">
        <v>790</v>
      </c>
      <c r="G57" s="0" t="s">
        <v>265</v>
      </c>
      <c r="H57" s="0" t="s">
        <v>791</v>
      </c>
      <c r="I57" s="0" t="s">
        <v>792</v>
      </c>
      <c r="J57" s="0" t="s">
        <v>793</v>
      </c>
      <c r="K57" s="0" t="s">
        <v>794</v>
      </c>
      <c r="L57" s="0" t="s">
        <v>795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796</v>
      </c>
      <c r="C58" s="0" t="s">
        <v>797</v>
      </c>
      <c r="D58" s="0" t="s">
        <v>798</v>
      </c>
      <c r="E58" s="0" t="s">
        <v>799</v>
      </c>
      <c r="F58" s="0" t="s">
        <v>800</v>
      </c>
      <c r="G58" s="0" t="s">
        <v>265</v>
      </c>
      <c r="H58" s="0" t="s">
        <v>801</v>
      </c>
      <c r="I58" s="0" t="s">
        <v>802</v>
      </c>
      <c r="J58" s="0" t="s">
        <v>803</v>
      </c>
      <c r="K58" s="0" t="s">
        <v>804</v>
      </c>
      <c r="L58" s="0" t="s">
        <v>805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806</v>
      </c>
      <c r="C59" s="0" t="s">
        <v>807</v>
      </c>
      <c r="D59" s="0" t="s">
        <v>808</v>
      </c>
      <c r="E59" s="0" t="s">
        <v>809</v>
      </c>
      <c r="F59" s="0" t="s">
        <v>810</v>
      </c>
      <c r="G59" s="0" t="s">
        <v>265</v>
      </c>
      <c r="H59" s="0" t="s">
        <v>811</v>
      </c>
      <c r="I59" s="0" t="s">
        <v>812</v>
      </c>
      <c r="J59" s="0" t="s">
        <v>813</v>
      </c>
      <c r="K59" s="0" t="s">
        <v>814</v>
      </c>
      <c r="L59" s="0" t="s">
        <v>815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816</v>
      </c>
      <c r="C60" s="0" t="s">
        <v>817</v>
      </c>
      <c r="D60" s="0" t="s">
        <v>818</v>
      </c>
      <c r="E60" s="0" t="s">
        <v>819</v>
      </c>
      <c r="F60" s="0" t="s">
        <v>820</v>
      </c>
      <c r="G60" s="0" t="s">
        <v>265</v>
      </c>
      <c r="H60" s="0" t="s">
        <v>821</v>
      </c>
      <c r="I60" s="0" t="s">
        <v>822</v>
      </c>
      <c r="J60" s="0" t="s">
        <v>823</v>
      </c>
      <c r="K60" s="0" t="s">
        <v>824</v>
      </c>
      <c r="L60" s="0" t="s">
        <v>825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826</v>
      </c>
      <c r="C61" s="0" t="s">
        <v>827</v>
      </c>
      <c r="D61" s="0" t="s">
        <v>828</v>
      </c>
      <c r="E61" s="0" t="s">
        <v>829</v>
      </c>
      <c r="F61" s="0" t="s">
        <v>830</v>
      </c>
      <c r="G61" s="0" t="s">
        <v>265</v>
      </c>
      <c r="H61" s="0" t="s">
        <v>831</v>
      </c>
      <c r="I61" s="0" t="s">
        <v>832</v>
      </c>
      <c r="J61" s="0" t="s">
        <v>833</v>
      </c>
      <c r="K61" s="0" t="s">
        <v>834</v>
      </c>
      <c r="L61" s="0" t="s">
        <v>835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836</v>
      </c>
      <c r="C62" s="0" t="s">
        <v>837</v>
      </c>
      <c r="D62" s="0" t="s">
        <v>838</v>
      </c>
      <c r="E62" s="0" t="s">
        <v>839</v>
      </c>
      <c r="F62" s="0" t="s">
        <v>840</v>
      </c>
      <c r="G62" s="0" t="s">
        <v>265</v>
      </c>
      <c r="H62" s="0" t="s">
        <v>841</v>
      </c>
      <c r="I62" s="0" t="s">
        <v>842</v>
      </c>
      <c r="J62" s="0" t="s">
        <v>843</v>
      </c>
      <c r="K62" s="0" t="s">
        <v>844</v>
      </c>
      <c r="L62" s="0" t="s">
        <v>845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846</v>
      </c>
      <c r="C63" s="0" t="s">
        <v>847</v>
      </c>
      <c r="D63" s="0" t="s">
        <v>848</v>
      </c>
      <c r="E63" s="0" t="s">
        <v>849</v>
      </c>
      <c r="F63" s="0" t="s">
        <v>850</v>
      </c>
      <c r="G63" s="0" t="s">
        <v>265</v>
      </c>
      <c r="H63" s="0" t="s">
        <v>851</v>
      </c>
      <c r="I63" s="0" t="s">
        <v>852</v>
      </c>
      <c r="J63" s="0" t="s">
        <v>853</v>
      </c>
      <c r="K63" s="0" t="s">
        <v>854</v>
      </c>
      <c r="L63" s="0" t="s">
        <v>855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856</v>
      </c>
      <c r="C64" s="0" t="s">
        <v>857</v>
      </c>
      <c r="D64" s="0" t="s">
        <v>858</v>
      </c>
      <c r="E64" s="0" t="s">
        <v>859</v>
      </c>
      <c r="F64" s="0" t="s">
        <v>860</v>
      </c>
      <c r="G64" s="0" t="s">
        <v>265</v>
      </c>
      <c r="H64" s="0" t="s">
        <v>861</v>
      </c>
      <c r="I64" s="0" t="s">
        <v>862</v>
      </c>
      <c r="J64" s="0" t="s">
        <v>863</v>
      </c>
      <c r="K64" s="0" t="s">
        <v>864</v>
      </c>
      <c r="L64" s="0" t="s">
        <v>865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866</v>
      </c>
      <c r="C65" s="0" t="s">
        <v>867</v>
      </c>
      <c r="D65" s="0" t="s">
        <v>868</v>
      </c>
      <c r="E65" s="0" t="s">
        <v>869</v>
      </c>
      <c r="F65" s="0" t="s">
        <v>870</v>
      </c>
      <c r="G65" s="0" t="s">
        <v>265</v>
      </c>
      <c r="H65" s="0" t="s">
        <v>871</v>
      </c>
      <c r="I65" s="0" t="s">
        <v>872</v>
      </c>
      <c r="J65" s="0" t="s">
        <v>873</v>
      </c>
      <c r="K65" s="0" t="s">
        <v>874</v>
      </c>
      <c r="L65" s="0" t="s">
        <v>875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876</v>
      </c>
      <c r="C66" s="0" t="s">
        <v>877</v>
      </c>
      <c r="D66" s="0" t="s">
        <v>878</v>
      </c>
      <c r="E66" s="0" t="s">
        <v>879</v>
      </c>
      <c r="F66" s="0" t="s">
        <v>880</v>
      </c>
      <c r="G66" s="0" t="s">
        <v>265</v>
      </c>
      <c r="H66" s="0" t="s">
        <v>881</v>
      </c>
      <c r="I66" s="0" t="s">
        <v>882</v>
      </c>
      <c r="J66" s="0" t="s">
        <v>883</v>
      </c>
      <c r="K66" s="0" t="s">
        <v>884</v>
      </c>
      <c r="L66" s="0" t="s">
        <v>885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886</v>
      </c>
      <c r="C67" s="0" t="s">
        <v>887</v>
      </c>
      <c r="D67" s="0" t="s">
        <v>888</v>
      </c>
      <c r="E67" s="0" t="s">
        <v>889</v>
      </c>
      <c r="F67" s="0" t="s">
        <v>890</v>
      </c>
      <c r="G67" s="0" t="s">
        <v>265</v>
      </c>
      <c r="H67" s="0" t="s">
        <v>891</v>
      </c>
      <c r="I67" s="0" t="s">
        <v>892</v>
      </c>
      <c r="J67" s="0" t="s">
        <v>893</v>
      </c>
      <c r="K67" s="0" t="s">
        <v>894</v>
      </c>
      <c r="L67" s="0" t="s">
        <v>895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896</v>
      </c>
      <c r="C68" s="0" t="s">
        <v>897</v>
      </c>
      <c r="D68" s="0" t="s">
        <v>898</v>
      </c>
      <c r="E68" s="0" t="s">
        <v>899</v>
      </c>
      <c r="F68" s="0" t="s">
        <v>900</v>
      </c>
      <c r="G68" s="0" t="s">
        <v>265</v>
      </c>
      <c r="H68" s="0" t="s">
        <v>901</v>
      </c>
      <c r="I68" s="0" t="s">
        <v>902</v>
      </c>
      <c r="J68" s="0" t="s">
        <v>903</v>
      </c>
      <c r="K68" s="0" t="s">
        <v>904</v>
      </c>
      <c r="L68" s="0" t="s">
        <v>905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906</v>
      </c>
      <c r="C69" s="0" t="s">
        <v>907</v>
      </c>
      <c r="D69" s="0" t="s">
        <v>908</v>
      </c>
      <c r="E69" s="0" t="s">
        <v>909</v>
      </c>
      <c r="F69" s="0" t="s">
        <v>910</v>
      </c>
      <c r="G69" s="0" t="s">
        <v>265</v>
      </c>
      <c r="H69" s="0" t="s">
        <v>911</v>
      </c>
      <c r="I69" s="0" t="s">
        <v>912</v>
      </c>
      <c r="J69" s="0" t="s">
        <v>913</v>
      </c>
      <c r="K69" s="0" t="s">
        <v>914</v>
      </c>
      <c r="L69" s="0" t="s">
        <v>915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916</v>
      </c>
      <c r="C70" s="0" t="s">
        <v>917</v>
      </c>
      <c r="D70" s="0" t="s">
        <v>918</v>
      </c>
      <c r="E70" s="0" t="s">
        <v>919</v>
      </c>
      <c r="F70" s="0" t="s">
        <v>920</v>
      </c>
      <c r="G70" s="0" t="s">
        <v>265</v>
      </c>
      <c r="H70" s="0" t="s">
        <v>921</v>
      </c>
      <c r="I70" s="0" t="s">
        <v>922</v>
      </c>
      <c r="J70" s="0" t="s">
        <v>923</v>
      </c>
      <c r="K70" s="0" t="s">
        <v>924</v>
      </c>
      <c r="L70" s="0" t="s">
        <v>925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926</v>
      </c>
      <c r="C71" s="0" t="s">
        <v>927</v>
      </c>
      <c r="D71" s="0" t="s">
        <v>928</v>
      </c>
      <c r="E71" s="0" t="s">
        <v>929</v>
      </c>
      <c r="F71" s="0" t="s">
        <v>930</v>
      </c>
      <c r="G71" s="0" t="s">
        <v>265</v>
      </c>
      <c r="H71" s="0" t="s">
        <v>931</v>
      </c>
      <c r="I71" s="0" t="s">
        <v>932</v>
      </c>
      <c r="J71" s="0" t="s">
        <v>933</v>
      </c>
      <c r="K71" s="0" t="s">
        <v>934</v>
      </c>
      <c r="L71" s="0" t="s">
        <v>935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936</v>
      </c>
      <c r="C72" s="0" t="s">
        <v>937</v>
      </c>
      <c r="D72" s="0" t="s">
        <v>938</v>
      </c>
      <c r="E72" s="0" t="s">
        <v>939</v>
      </c>
      <c r="F72" s="0" t="s">
        <v>940</v>
      </c>
      <c r="G72" s="0" t="s">
        <v>265</v>
      </c>
      <c r="H72" s="0" t="s">
        <v>941</v>
      </c>
      <c r="I72" s="0" t="s">
        <v>942</v>
      </c>
      <c r="J72" s="0" t="s">
        <v>943</v>
      </c>
      <c r="K72" s="0" t="s">
        <v>944</v>
      </c>
      <c r="L72" s="0" t="s">
        <v>945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946</v>
      </c>
      <c r="C73" s="0" t="s">
        <v>947</v>
      </c>
      <c r="D73" s="0" t="s">
        <v>948</v>
      </c>
      <c r="E73" s="0" t="s">
        <v>949</v>
      </c>
      <c r="F73" s="0" t="s">
        <v>950</v>
      </c>
      <c r="G73" s="0" t="s">
        <v>265</v>
      </c>
      <c r="H73" s="0" t="s">
        <v>951</v>
      </c>
      <c r="I73" s="0" t="s">
        <v>952</v>
      </c>
      <c r="J73" s="0" t="s">
        <v>953</v>
      </c>
      <c r="K73" s="0" t="s">
        <v>954</v>
      </c>
      <c r="L73" s="0" t="s">
        <v>955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956</v>
      </c>
      <c r="C74" s="0" t="s">
        <v>957</v>
      </c>
      <c r="D74" s="0" t="s">
        <v>958</v>
      </c>
      <c r="E74" s="0" t="s">
        <v>959</v>
      </c>
      <c r="F74" s="0" t="s">
        <v>960</v>
      </c>
      <c r="G74" s="0" t="s">
        <v>265</v>
      </c>
      <c r="H74" s="0" t="s">
        <v>961</v>
      </c>
      <c r="I74" s="0" t="s">
        <v>962</v>
      </c>
      <c r="J74" s="0" t="s">
        <v>963</v>
      </c>
      <c r="K74" s="0" t="s">
        <v>964</v>
      </c>
      <c r="L74" s="0" t="s">
        <v>965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966</v>
      </c>
      <c r="C75" s="0" t="s">
        <v>967</v>
      </c>
      <c r="D75" s="0" t="s">
        <v>968</v>
      </c>
      <c r="E75" s="0" t="s">
        <v>969</v>
      </c>
      <c r="F75" s="0" t="s">
        <v>970</v>
      </c>
      <c r="G75" s="0" t="s">
        <v>265</v>
      </c>
      <c r="H75" s="0" t="s">
        <v>971</v>
      </c>
      <c r="I75" s="0" t="s">
        <v>972</v>
      </c>
      <c r="J75" s="0" t="s">
        <v>973</v>
      </c>
      <c r="K75" s="0" t="s">
        <v>974</v>
      </c>
      <c r="L75" s="0" t="s">
        <v>975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976</v>
      </c>
      <c r="C76" s="0" t="s">
        <v>977</v>
      </c>
      <c r="D76" s="0" t="s">
        <v>978</v>
      </c>
      <c r="E76" s="0" t="s">
        <v>979</v>
      </c>
      <c r="F76" s="0" t="s">
        <v>980</v>
      </c>
      <c r="G76" s="0" t="s">
        <v>265</v>
      </c>
      <c r="H76" s="0" t="s">
        <v>981</v>
      </c>
      <c r="I76" s="0" t="s">
        <v>982</v>
      </c>
      <c r="J76" s="0" t="s">
        <v>983</v>
      </c>
      <c r="K76" s="0" t="s">
        <v>984</v>
      </c>
      <c r="L76" s="0" t="s">
        <v>985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986</v>
      </c>
      <c r="C77" s="0" t="s">
        <v>987</v>
      </c>
      <c r="D77" s="0" t="s">
        <v>988</v>
      </c>
      <c r="E77" s="0" t="s">
        <v>989</v>
      </c>
      <c r="F77" s="0" t="s">
        <v>990</v>
      </c>
      <c r="G77" s="0" t="s">
        <v>265</v>
      </c>
      <c r="H77" s="0" t="s">
        <v>991</v>
      </c>
      <c r="I77" s="0" t="s">
        <v>992</v>
      </c>
      <c r="J77" s="0" t="s">
        <v>993</v>
      </c>
      <c r="K77" s="0" t="s">
        <v>994</v>
      </c>
      <c r="L77" s="0" t="s">
        <v>995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996</v>
      </c>
      <c r="C78" s="0" t="s">
        <v>997</v>
      </c>
      <c r="D78" s="0" t="s">
        <v>998</v>
      </c>
      <c r="E78" s="0" t="s">
        <v>999</v>
      </c>
      <c r="F78" s="0" t="s">
        <v>1000</v>
      </c>
      <c r="G78" s="0" t="s">
        <v>265</v>
      </c>
      <c r="H78" s="0" t="s">
        <v>1001</v>
      </c>
      <c r="I78" s="0" t="s">
        <v>1002</v>
      </c>
      <c r="J78" s="0" t="s">
        <v>1003</v>
      </c>
      <c r="K78" s="0" t="s">
        <v>1004</v>
      </c>
      <c r="L78" s="0" t="s">
        <v>1005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006</v>
      </c>
      <c r="C79" s="0" t="s">
        <v>1007</v>
      </c>
      <c r="D79" s="0" t="s">
        <v>1008</v>
      </c>
      <c r="E79" s="0" t="s">
        <v>1009</v>
      </c>
      <c r="F79" s="0" t="s">
        <v>1010</v>
      </c>
      <c r="G79" s="0" t="s">
        <v>265</v>
      </c>
      <c r="H79" s="0" t="s">
        <v>1011</v>
      </c>
      <c r="I79" s="0" t="s">
        <v>1012</v>
      </c>
      <c r="J79" s="0" t="s">
        <v>1013</v>
      </c>
      <c r="K79" s="0" t="s">
        <v>1014</v>
      </c>
      <c r="L79" s="0" t="s">
        <v>1015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016</v>
      </c>
      <c r="C80" s="0" t="s">
        <v>1017</v>
      </c>
      <c r="D80" s="0" t="s">
        <v>1018</v>
      </c>
      <c r="E80" s="0" t="s">
        <v>1019</v>
      </c>
      <c r="F80" s="0" t="s">
        <v>1020</v>
      </c>
      <c r="G80" s="0" t="s">
        <v>265</v>
      </c>
      <c r="H80" s="0" t="s">
        <v>1021</v>
      </c>
      <c r="I80" s="0" t="s">
        <v>1022</v>
      </c>
      <c r="J80" s="0" t="s">
        <v>1023</v>
      </c>
      <c r="K80" s="0" t="s">
        <v>1024</v>
      </c>
      <c r="L80" s="0" t="s">
        <v>1025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026</v>
      </c>
      <c r="C81" s="0" t="s">
        <v>1027</v>
      </c>
      <c r="D81" s="0" t="s">
        <v>1028</v>
      </c>
      <c r="E81" s="0" t="s">
        <v>1029</v>
      </c>
      <c r="F81" s="0" t="s">
        <v>1030</v>
      </c>
      <c r="G81" s="0" t="s">
        <v>265</v>
      </c>
      <c r="H81" s="0" t="s">
        <v>1031</v>
      </c>
      <c r="I81" s="0" t="s">
        <v>1032</v>
      </c>
      <c r="J81" s="0" t="s">
        <v>1033</v>
      </c>
      <c r="K81" s="0" t="s">
        <v>1034</v>
      </c>
      <c r="L81" s="0" t="s">
        <v>1035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036</v>
      </c>
      <c r="C82" s="0" t="s">
        <v>1037</v>
      </c>
      <c r="D82" s="0" t="s">
        <v>1038</v>
      </c>
      <c r="E82" s="0" t="s">
        <v>1039</v>
      </c>
      <c r="F82" s="0" t="s">
        <v>1040</v>
      </c>
      <c r="G82" s="0" t="s">
        <v>265</v>
      </c>
      <c r="H82" s="0" t="s">
        <v>1041</v>
      </c>
      <c r="I82" s="0" t="s">
        <v>1042</v>
      </c>
      <c r="J82" s="0" t="s">
        <v>1043</v>
      </c>
      <c r="K82" s="0" t="s">
        <v>1044</v>
      </c>
      <c r="L82" s="0" t="s">
        <v>1045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046</v>
      </c>
      <c r="C83" s="0" t="s">
        <v>1047</v>
      </c>
      <c r="D83" s="0" t="s">
        <v>1048</v>
      </c>
      <c r="E83" s="0" t="s">
        <v>1049</v>
      </c>
      <c r="F83" s="0" t="s">
        <v>1050</v>
      </c>
      <c r="G83" s="0" t="s">
        <v>265</v>
      </c>
      <c r="H83" s="0" t="s">
        <v>1051</v>
      </c>
      <c r="I83" s="0" t="s">
        <v>1052</v>
      </c>
      <c r="J83" s="0" t="s">
        <v>1053</v>
      </c>
      <c r="K83" s="0" t="s">
        <v>1054</v>
      </c>
      <c r="L83" s="0" t="s">
        <v>1055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056</v>
      </c>
      <c r="C84" s="0" t="s">
        <v>1057</v>
      </c>
      <c r="D84" s="0" t="s">
        <v>1058</v>
      </c>
      <c r="E84" s="0" t="s">
        <v>1059</v>
      </c>
      <c r="F84" s="0" t="s">
        <v>1060</v>
      </c>
      <c r="G84" s="0" t="s">
        <v>265</v>
      </c>
      <c r="H84" s="0" t="s">
        <v>1061</v>
      </c>
      <c r="I84" s="0" t="s">
        <v>1062</v>
      </c>
      <c r="J84" s="0" t="s">
        <v>1063</v>
      </c>
      <c r="K84" s="0" t="s">
        <v>1064</v>
      </c>
      <c r="L84" s="0" t="s">
        <v>1065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066</v>
      </c>
      <c r="C85" s="0" t="s">
        <v>1067</v>
      </c>
      <c r="D85" s="0" t="s">
        <v>1068</v>
      </c>
      <c r="E85" s="0" t="s">
        <v>1069</v>
      </c>
      <c r="F85" s="0" t="s">
        <v>1070</v>
      </c>
      <c r="G85" s="0" t="s">
        <v>265</v>
      </c>
      <c r="H85" s="0" t="s">
        <v>1071</v>
      </c>
      <c r="I85" s="0" t="s">
        <v>1072</v>
      </c>
      <c r="J85" s="0" t="s">
        <v>1073</v>
      </c>
      <c r="K85" s="0" t="s">
        <v>1074</v>
      </c>
      <c r="L85" s="0" t="s">
        <v>1075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076</v>
      </c>
      <c r="C86" s="0" t="s">
        <v>1077</v>
      </c>
      <c r="D86" s="0" t="s">
        <v>1078</v>
      </c>
      <c r="E86" s="0" t="s">
        <v>1079</v>
      </c>
      <c r="F86" s="0" t="s">
        <v>1080</v>
      </c>
      <c r="G86" s="0" t="s">
        <v>265</v>
      </c>
      <c r="H86" s="0" t="s">
        <v>1081</v>
      </c>
      <c r="I86" s="0" t="s">
        <v>1082</v>
      </c>
      <c r="J86" s="0" t="s">
        <v>1083</v>
      </c>
      <c r="K86" s="0" t="s">
        <v>1084</v>
      </c>
      <c r="L86" s="0" t="s">
        <v>1085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086</v>
      </c>
      <c r="C87" s="0" t="s">
        <v>1087</v>
      </c>
      <c r="D87" s="0" t="s">
        <v>1088</v>
      </c>
      <c r="E87" s="0" t="s">
        <v>1089</v>
      </c>
      <c r="F87" s="0" t="s">
        <v>1090</v>
      </c>
      <c r="G87" s="0" t="s">
        <v>265</v>
      </c>
      <c r="H87" s="0" t="s">
        <v>1091</v>
      </c>
      <c r="I87" s="0" t="s">
        <v>1092</v>
      </c>
      <c r="J87" s="0" t="s">
        <v>1093</v>
      </c>
      <c r="K87" s="0" t="s">
        <v>1094</v>
      </c>
      <c r="L87" s="0" t="s">
        <v>1095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096</v>
      </c>
      <c r="C88" s="0" t="s">
        <v>1097</v>
      </c>
      <c r="D88" s="0" t="s">
        <v>1098</v>
      </c>
      <c r="E88" s="0" t="s">
        <v>1099</v>
      </c>
      <c r="F88" s="0" t="s">
        <v>1100</v>
      </c>
      <c r="G88" s="0" t="s">
        <v>265</v>
      </c>
      <c r="H88" s="0" t="s">
        <v>1101</v>
      </c>
      <c r="I88" s="0" t="s">
        <v>1102</v>
      </c>
      <c r="J88" s="0" t="s">
        <v>1103</v>
      </c>
      <c r="K88" s="0" t="s">
        <v>1104</v>
      </c>
      <c r="L88" s="0" t="s">
        <v>1105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106</v>
      </c>
      <c r="C89" s="0" t="s">
        <v>1107</v>
      </c>
      <c r="D89" s="0" t="s">
        <v>1108</v>
      </c>
      <c r="E89" s="0" t="s">
        <v>1109</v>
      </c>
      <c r="F89" s="0" t="s">
        <v>1110</v>
      </c>
      <c r="G89" s="0" t="s">
        <v>265</v>
      </c>
      <c r="H89" s="0" t="s">
        <v>1111</v>
      </c>
      <c r="I89" s="0" t="s">
        <v>1112</v>
      </c>
      <c r="J89" s="0" t="s">
        <v>1113</v>
      </c>
      <c r="K89" s="0" t="s">
        <v>1114</v>
      </c>
      <c r="L89" s="0" t="s">
        <v>1115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116</v>
      </c>
      <c r="C90" s="0" t="s">
        <v>1117</v>
      </c>
      <c r="D90" s="0" t="s">
        <v>1118</v>
      </c>
      <c r="E90" s="0" t="s">
        <v>1119</v>
      </c>
      <c r="F90" s="0" t="s">
        <v>1120</v>
      </c>
      <c r="G90" s="0" t="s">
        <v>265</v>
      </c>
      <c r="H90" s="0" t="s">
        <v>1121</v>
      </c>
      <c r="I90" s="0" t="s">
        <v>1122</v>
      </c>
      <c r="J90" s="0" t="s">
        <v>1123</v>
      </c>
      <c r="K90" s="0" t="s">
        <v>1124</v>
      </c>
      <c r="L90" s="0" t="s">
        <v>1125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126</v>
      </c>
      <c r="C91" s="0" t="s">
        <v>1127</v>
      </c>
      <c r="D91" s="0" t="s">
        <v>1128</v>
      </c>
      <c r="E91" s="0" t="s">
        <v>1129</v>
      </c>
      <c r="F91" s="0" t="s">
        <v>1130</v>
      </c>
      <c r="G91" s="0" t="s">
        <v>265</v>
      </c>
      <c r="H91" s="0" t="s">
        <v>1131</v>
      </c>
      <c r="I91" s="0" t="s">
        <v>1132</v>
      </c>
      <c r="J91" s="0" t="s">
        <v>1133</v>
      </c>
      <c r="K91" s="0" t="s">
        <v>1134</v>
      </c>
      <c r="L91" s="0" t="s">
        <v>1135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136</v>
      </c>
      <c r="C92" s="0" t="s">
        <v>1137</v>
      </c>
      <c r="D92" s="0" t="s">
        <v>1138</v>
      </c>
      <c r="E92" s="0" t="s">
        <v>1139</v>
      </c>
      <c r="F92" s="0" t="s">
        <v>1140</v>
      </c>
      <c r="G92" s="0" t="s">
        <v>265</v>
      </c>
      <c r="H92" s="0" t="s">
        <v>1141</v>
      </c>
      <c r="I92" s="0" t="s">
        <v>1142</v>
      </c>
      <c r="J92" s="0" t="s">
        <v>1143</v>
      </c>
      <c r="K92" s="0" t="s">
        <v>1144</v>
      </c>
      <c r="L92" s="0" t="s">
        <v>1145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146</v>
      </c>
      <c r="C93" s="0" t="s">
        <v>1147</v>
      </c>
      <c r="D93" s="0" t="s">
        <v>1148</v>
      </c>
      <c r="E93" s="0" t="s">
        <v>1149</v>
      </c>
      <c r="F93" s="0" t="s">
        <v>1150</v>
      </c>
      <c r="G93" s="0" t="s">
        <v>265</v>
      </c>
      <c r="H93" s="0" t="s">
        <v>1151</v>
      </c>
      <c r="I93" s="0" t="s">
        <v>1152</v>
      </c>
      <c r="J93" s="0" t="s">
        <v>1153</v>
      </c>
      <c r="K93" s="0" t="s">
        <v>1154</v>
      </c>
      <c r="L93" s="0" t="s">
        <v>1155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156</v>
      </c>
      <c r="C94" s="0" t="s">
        <v>1157</v>
      </c>
      <c r="D94" s="0" t="s">
        <v>1158</v>
      </c>
      <c r="E94" s="0" t="s">
        <v>1159</v>
      </c>
      <c r="F94" s="0" t="s">
        <v>1160</v>
      </c>
      <c r="G94" s="0" t="s">
        <v>265</v>
      </c>
      <c r="H94" s="0" t="s">
        <v>1161</v>
      </c>
      <c r="I94" s="0" t="s">
        <v>1162</v>
      </c>
      <c r="J94" s="0" t="s">
        <v>1163</v>
      </c>
      <c r="K94" s="0" t="s">
        <v>1164</v>
      </c>
      <c r="L94" s="0" t="s">
        <v>1165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166</v>
      </c>
      <c r="C95" s="0" t="s">
        <v>1167</v>
      </c>
      <c r="D95" s="0" t="s">
        <v>1168</v>
      </c>
      <c r="E95" s="0" t="s">
        <v>1169</v>
      </c>
      <c r="F95" s="0" t="s">
        <v>1170</v>
      </c>
      <c r="G95" s="0" t="s">
        <v>265</v>
      </c>
      <c r="H95" s="0" t="s">
        <v>1171</v>
      </c>
      <c r="I95" s="0" t="s">
        <v>1172</v>
      </c>
      <c r="J95" s="0" t="s">
        <v>1173</v>
      </c>
      <c r="K95" s="0" t="s">
        <v>1174</v>
      </c>
      <c r="L95" s="0" t="s">
        <v>1175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176</v>
      </c>
      <c r="C96" s="0" t="s">
        <v>1177</v>
      </c>
      <c r="D96" s="0" t="s">
        <v>1178</v>
      </c>
      <c r="E96" s="0" t="s">
        <v>1179</v>
      </c>
      <c r="F96" s="0" t="s">
        <v>1180</v>
      </c>
      <c r="G96" s="0" t="s">
        <v>265</v>
      </c>
      <c r="H96" s="0" t="s">
        <v>1181</v>
      </c>
      <c r="I96" s="0" t="s">
        <v>1182</v>
      </c>
      <c r="J96" s="0" t="s">
        <v>1183</v>
      </c>
      <c r="K96" s="0" t="s">
        <v>1184</v>
      </c>
      <c r="L96" s="0" t="s">
        <v>1185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186</v>
      </c>
      <c r="C97" s="0" t="s">
        <v>1187</v>
      </c>
      <c r="D97" s="0" t="s">
        <v>1188</v>
      </c>
      <c r="E97" s="0" t="s">
        <v>1189</v>
      </c>
      <c r="F97" s="0" t="s">
        <v>1190</v>
      </c>
      <c r="G97" s="0" t="s">
        <v>265</v>
      </c>
      <c r="H97" s="0" t="s">
        <v>1191</v>
      </c>
      <c r="I97" s="0" t="s">
        <v>1192</v>
      </c>
      <c r="J97" s="0" t="s">
        <v>1193</v>
      </c>
      <c r="K97" s="0" t="s">
        <v>1194</v>
      </c>
      <c r="L97" s="0" t="s">
        <v>1195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196</v>
      </c>
      <c r="C98" s="0" t="s">
        <v>1197</v>
      </c>
      <c r="D98" s="0" t="s">
        <v>1198</v>
      </c>
      <c r="E98" s="0" t="s">
        <v>1199</v>
      </c>
      <c r="F98" s="0" t="s">
        <v>1200</v>
      </c>
      <c r="G98" s="0" t="s">
        <v>265</v>
      </c>
      <c r="H98" s="0" t="s">
        <v>1201</v>
      </c>
      <c r="I98" s="0" t="s">
        <v>1202</v>
      </c>
      <c r="J98" s="0" t="s">
        <v>1203</v>
      </c>
      <c r="K98" s="0" t="s">
        <v>1204</v>
      </c>
      <c r="L98" s="0" t="s">
        <v>1205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206</v>
      </c>
      <c r="C99" s="0" t="s">
        <v>1207</v>
      </c>
      <c r="D99" s="0" t="s">
        <v>1208</v>
      </c>
      <c r="E99" s="0" t="s">
        <v>1209</v>
      </c>
      <c r="F99" s="0" t="s">
        <v>1210</v>
      </c>
      <c r="G99" s="0" t="s">
        <v>265</v>
      </c>
      <c r="H99" s="0" t="s">
        <v>1211</v>
      </c>
      <c r="I99" s="0" t="s">
        <v>1212</v>
      </c>
      <c r="J99" s="0" t="s">
        <v>1213</v>
      </c>
      <c r="K99" s="0" t="s">
        <v>1214</v>
      </c>
      <c r="L99" s="0" t="s">
        <v>1215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216</v>
      </c>
      <c r="C100" s="0" t="s">
        <v>1217</v>
      </c>
      <c r="D100" s="0" t="s">
        <v>1218</v>
      </c>
      <c r="E100" s="0" t="s">
        <v>1219</v>
      </c>
      <c r="F100" s="0" t="s">
        <v>1220</v>
      </c>
      <c r="G100" s="0" t="s">
        <v>265</v>
      </c>
      <c r="H100" s="0" t="s">
        <v>1221</v>
      </c>
      <c r="I100" s="0" t="s">
        <v>1222</v>
      </c>
      <c r="J100" s="0" t="s">
        <v>1223</v>
      </c>
      <c r="K100" s="0" t="s">
        <v>1224</v>
      </c>
      <c r="L100" s="0" t="s">
        <v>1225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226</v>
      </c>
      <c r="C101" s="0" t="s">
        <v>1227</v>
      </c>
      <c r="D101" s="0" t="s">
        <v>1228</v>
      </c>
      <c r="E101" s="0" t="s">
        <v>1229</v>
      </c>
      <c r="F101" s="0" t="s">
        <v>1230</v>
      </c>
      <c r="G101" s="0" t="s">
        <v>265</v>
      </c>
      <c r="H101" s="0" t="s">
        <v>1231</v>
      </c>
      <c r="I101" s="0" t="s">
        <v>1232</v>
      </c>
      <c r="J101" s="0" t="s">
        <v>1233</v>
      </c>
      <c r="K101" s="0" t="s">
        <v>1234</v>
      </c>
      <c r="L101" s="0" t="s">
        <v>1235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236</v>
      </c>
      <c r="C102" s="0" t="s">
        <v>1237</v>
      </c>
      <c r="D102" s="0" t="s">
        <v>1238</v>
      </c>
      <c r="E102" s="0" t="s">
        <v>1239</v>
      </c>
      <c r="F102" s="0" t="s">
        <v>1240</v>
      </c>
      <c r="G102" s="0" t="s">
        <v>265</v>
      </c>
      <c r="H102" s="0" t="s">
        <v>1241</v>
      </c>
      <c r="I102" s="0" t="s">
        <v>1242</v>
      </c>
      <c r="J102" s="0" t="s">
        <v>1243</v>
      </c>
      <c r="K102" s="0" t="s">
        <v>1244</v>
      </c>
      <c r="L102" s="0" t="s">
        <v>1245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246</v>
      </c>
      <c r="C103" s="0" t="s">
        <v>1247</v>
      </c>
      <c r="D103" s="0" t="s">
        <v>1248</v>
      </c>
      <c r="E103" s="0" t="s">
        <v>1249</v>
      </c>
      <c r="F103" s="0" t="s">
        <v>1250</v>
      </c>
      <c r="G103" s="0" t="s">
        <v>265</v>
      </c>
      <c r="H103" s="0" t="s">
        <v>1251</v>
      </c>
      <c r="I103" s="0" t="s">
        <v>1252</v>
      </c>
      <c r="J103" s="0" t="s">
        <v>1253</v>
      </c>
      <c r="K103" s="0" t="s">
        <v>1254</v>
      </c>
      <c r="L103" s="0" t="s">
        <v>1255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256</v>
      </c>
      <c r="C104" s="0" t="s">
        <v>1257</v>
      </c>
      <c r="D104" s="0" t="s">
        <v>1258</v>
      </c>
      <c r="E104" s="0" t="s">
        <v>1259</v>
      </c>
      <c r="F104" s="0" t="s">
        <v>1260</v>
      </c>
      <c r="G104" s="0" t="s">
        <v>265</v>
      </c>
      <c r="H104" s="0" t="s">
        <v>1261</v>
      </c>
      <c r="I104" s="0" t="s">
        <v>1262</v>
      </c>
      <c r="J104" s="0" t="s">
        <v>1263</v>
      </c>
      <c r="K104" s="0" t="s">
        <v>1264</v>
      </c>
      <c r="L104" s="0" t="s">
        <v>1265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266</v>
      </c>
      <c r="C105" s="0" t="s">
        <v>1267</v>
      </c>
      <c r="D105" s="0" t="s">
        <v>1268</v>
      </c>
      <c r="E105" s="0" t="s">
        <v>1269</v>
      </c>
      <c r="F105" s="0" t="s">
        <v>1270</v>
      </c>
      <c r="G105" s="0" t="s">
        <v>265</v>
      </c>
      <c r="H105" s="0" t="s">
        <v>1271</v>
      </c>
      <c r="I105" s="0" t="s">
        <v>1272</v>
      </c>
      <c r="J105" s="0" t="s">
        <v>1273</v>
      </c>
      <c r="K105" s="0" t="s">
        <v>1274</v>
      </c>
      <c r="L105" s="0" t="s">
        <v>1275</v>
      </c>
      <c r="O10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9-18T06:5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